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831975"/>
        <c:axId val="62985150"/>
      </c:barChart>
      <c:catAx>
        <c:axId val="89831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5150"/>
        <c:auto val="1"/>
        <c:lblAlgn val="ctr"/>
        <c:lblOffset val="100"/>
        <c:noMultiLvlLbl val="0"/>
      </c:catAx>
      <c:valAx>
        <c:axId val="62985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1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766440"/>
        <c:axId val="69143715"/>
      </c:barChart>
      <c:catAx>
        <c:axId val="98766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43715"/>
        <c:auto val="1"/>
        <c:lblAlgn val="ctr"/>
        <c:lblOffset val="100"/>
        <c:noMultiLvlLbl val="0"/>
      </c:catAx>
      <c:valAx>
        <c:axId val="69143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66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79749"/>
        <c:axId val="10302589"/>
      </c:barChart>
      <c:catAx>
        <c:axId val="20179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2589"/>
        <c:auto val="1"/>
        <c:lblAlgn val="ctr"/>
        <c:lblOffset val="100"/>
        <c:noMultiLvlLbl val="0"/>
      </c:catAx>
      <c:valAx>
        <c:axId val="10302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79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628755"/>
        <c:axId val="68844511"/>
      </c:barChart>
      <c:catAx>
        <c:axId val="99628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4511"/>
        <c:auto val="1"/>
        <c:lblAlgn val="ctr"/>
        <c:lblOffset val="100"/>
        <c:noMultiLvlLbl val="0"/>
      </c:catAx>
      <c:valAx>
        <c:axId val="68844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8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