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553308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553321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