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026776"/>
        <c:axId val="76644971"/>
      </c:scatterChart>
      <c:valAx>
        <c:axId val="52026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44971"/>
        <c:crossesAt val="0"/>
        <c:crossBetween val="midCat"/>
      </c:valAx>
      <c:valAx>
        <c:axId val="76644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267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240487"/>
        <c:axId val="33085847"/>
      </c:scatterChart>
      <c:valAx>
        <c:axId val="322404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85847"/>
        <c:crossesAt val="0"/>
        <c:crossBetween val="midCat"/>
      </c:valAx>
      <c:valAx>
        <c:axId val="33085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404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