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291491"/>
        <c:axId val="93598369"/>
      </c:barChart>
      <c:catAx>
        <c:axId val="46291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8369"/>
        <c:crossesAt val="0"/>
        <c:auto val="1"/>
        <c:lblAlgn val="ctr"/>
        <c:lblOffset val="100"/>
        <c:noMultiLvlLbl val="0"/>
      </c:catAx>
      <c:valAx>
        <c:axId val="935983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914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032565"/>
        <c:axId val="21760174"/>
      </c:barChart>
      <c:catAx>
        <c:axId val="50032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0174"/>
        <c:crossesAt val="0"/>
        <c:auto val="1"/>
        <c:lblAlgn val="ctr"/>
        <c:lblOffset val="100"/>
        <c:noMultiLvlLbl val="0"/>
      </c:catAx>
      <c:valAx>
        <c:axId val="217601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325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