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914166"/>
        <c:axId val="28584012"/>
      </c:lineChart>
      <c:catAx>
        <c:axId val="87914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4012"/>
        <c:crossesAt val="0"/>
        <c:auto val="1"/>
        <c:lblAlgn val="ctr"/>
        <c:lblOffset val="100"/>
        <c:noMultiLvlLbl val="0"/>
      </c:catAx>
      <c:valAx>
        <c:axId val="2858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14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329611"/>
        <c:axId val="34100171"/>
      </c:lineChart>
      <c:catAx>
        <c:axId val="13329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00171"/>
        <c:crossesAt val="0"/>
        <c:auto val="1"/>
        <c:lblAlgn val="ctr"/>
        <c:lblOffset val="100"/>
        <c:noMultiLvlLbl val="0"/>
      </c:catAx>
      <c:valAx>
        <c:axId val="34100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29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078288"/>
        <c:axId val="75040938"/>
      </c:lineChart>
      <c:catAx>
        <c:axId val="30078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40938"/>
        <c:crossesAt val="0"/>
        <c:auto val="1"/>
        <c:lblAlgn val="ctr"/>
        <c:lblOffset val="100"/>
        <c:noMultiLvlLbl val="0"/>
      </c:catAx>
      <c:valAx>
        <c:axId val="7504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78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206299"/>
        <c:axId val="18661720"/>
      </c:lineChart>
      <c:catAx>
        <c:axId val="1720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61720"/>
        <c:crossesAt val="0"/>
        <c:auto val="1"/>
        <c:lblAlgn val="ctr"/>
        <c:lblOffset val="100"/>
        <c:noMultiLvlLbl val="0"/>
      </c:catAx>
      <c:valAx>
        <c:axId val="1866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0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861568"/>
        <c:axId val="99977208"/>
      </c:lineChart>
      <c:catAx>
        <c:axId val="95861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77208"/>
        <c:crossesAt val="0"/>
        <c:auto val="1"/>
        <c:lblAlgn val="ctr"/>
        <c:lblOffset val="100"/>
        <c:noMultiLvlLbl val="0"/>
      </c:catAx>
      <c:valAx>
        <c:axId val="99977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1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278375"/>
        <c:axId val="36899877"/>
      </c:lineChart>
      <c:catAx>
        <c:axId val="35278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99877"/>
        <c:crossesAt val="0"/>
        <c:auto val="1"/>
        <c:lblAlgn val="ctr"/>
        <c:lblOffset val="100"/>
        <c:noMultiLvlLbl val="0"/>
      </c:catAx>
      <c:valAx>
        <c:axId val="36899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78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441705"/>
        <c:axId val="61261319"/>
      </c:lineChart>
      <c:catAx>
        <c:axId val="67441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61319"/>
        <c:crossesAt val="0"/>
        <c:auto val="1"/>
        <c:lblAlgn val="ctr"/>
        <c:lblOffset val="100"/>
        <c:noMultiLvlLbl val="0"/>
      </c:catAx>
      <c:valAx>
        <c:axId val="6126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1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41018"/>
        <c:axId val="74340046"/>
      </c:lineChart>
      <c:catAx>
        <c:axId val="6741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40046"/>
        <c:crossesAt val="0"/>
        <c:auto val="1"/>
        <c:lblAlgn val="ctr"/>
        <c:lblOffset val="100"/>
        <c:noMultiLvlLbl val="0"/>
      </c:catAx>
      <c:valAx>
        <c:axId val="74340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1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201967"/>
        <c:axId val="26740659"/>
      </c:lineChart>
      <c:catAx>
        <c:axId val="58201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40659"/>
        <c:crossesAt val="0"/>
        <c:auto val="1"/>
        <c:lblAlgn val="ctr"/>
        <c:lblOffset val="100"/>
        <c:noMultiLvlLbl val="0"/>
      </c:catAx>
      <c:valAx>
        <c:axId val="26740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01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416697"/>
        <c:axId val="82998122"/>
      </c:lineChart>
      <c:catAx>
        <c:axId val="26416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98122"/>
        <c:crossesAt val="0"/>
        <c:auto val="1"/>
        <c:lblAlgn val="ctr"/>
        <c:lblOffset val="100"/>
        <c:noMultiLvlLbl val="0"/>
      </c:catAx>
      <c:valAx>
        <c:axId val="82998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16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