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7597"/>
        <c:axId val="91250319"/>
      </c:lineChart>
      <c:catAx>
        <c:axId val="283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0319"/>
        <c:crossesAt val="0"/>
        <c:auto val="1"/>
        <c:lblAlgn val="ctr"/>
        <c:lblOffset val="100"/>
        <c:noMultiLvlLbl val="0"/>
      </c:catAx>
      <c:valAx>
        <c:axId val="9125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2849"/>
        <c:axId val="33551864"/>
      </c:lineChart>
      <c:catAx>
        <c:axId val="8247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1864"/>
        <c:crossesAt val="0"/>
        <c:auto val="1"/>
        <c:lblAlgn val="ctr"/>
        <c:lblOffset val="100"/>
        <c:noMultiLvlLbl val="0"/>
      </c:catAx>
      <c:valAx>
        <c:axId val="33551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55085"/>
        <c:axId val="23081571"/>
      </c:barChart>
      <c:catAx>
        <c:axId val="8475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1571"/>
        <c:crossesAt val="0"/>
        <c:auto val="1"/>
        <c:lblAlgn val="ctr"/>
        <c:lblOffset val="100"/>
        <c:noMultiLvlLbl val="0"/>
      </c:catAx>
      <c:valAx>
        <c:axId val="2308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204884"/>
        <c:axId val="85223402"/>
        <c:axId val="88030043"/>
      </c:bar3DChart>
      <c:catAx>
        <c:axId val="1220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3402"/>
        <c:crossesAt val="0"/>
        <c:auto val="1"/>
        <c:lblAlgn val="ctr"/>
        <c:lblOffset val="100"/>
        <c:noMultiLvlLbl val="0"/>
      </c:catAx>
      <c:valAx>
        <c:axId val="8522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04884"/>
        <c:crossesAt val="1"/>
        <c:crossBetween val="midCat"/>
      </c:valAx>
      <c:serAx>
        <c:axId val="8803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34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09551"/>
        <c:axId val="6612391"/>
      </c:scatterChart>
      <c:valAx>
        <c:axId val="260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391"/>
        <c:crossesAt val="0"/>
        <c:crossBetween val="midCat"/>
      </c:valAx>
      <c:valAx>
        <c:axId val="661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45378"/>
        <c:axId val="98748000"/>
      </c:scatterChart>
      <c:valAx>
        <c:axId val="88345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8000"/>
        <c:crossesAt val="0"/>
        <c:crossBetween val="midCat"/>
        <c:majorUnit val="30"/>
        <c:minorUnit val="30"/>
      </c:valAx>
      <c:valAx>
        <c:axId val="98748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453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26646"/>
        <c:axId val="59055456"/>
      </c:scatterChart>
      <c:valAx>
        <c:axId val="636266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5456"/>
        <c:crossesAt val="0"/>
        <c:crossBetween val="midCat"/>
        <c:majorUnit val="30"/>
        <c:minorUnit val="30"/>
      </c:valAx>
      <c:valAx>
        <c:axId val="59055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266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