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28/2026   08:30:05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1.3542290521</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28/2026   08:30:05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1.3542292357</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28/2026   08:30:05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1.3542293919</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28/2026   08:30:05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1.3542295174</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