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2457869"/>
        <c:axId val="16509251"/>
      </c:barChart>
      <c:catAx>
        <c:axId val="824578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09251"/>
        <c:crossesAt val="0"/>
        <c:auto val="1"/>
        <c:lblAlgn val="ctr"/>
        <c:lblOffset val="100"/>
        <c:noMultiLvlLbl val="0"/>
      </c:catAx>
      <c:valAx>
        <c:axId val="1650925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5786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285508"/>
        <c:axId val="84568371"/>
      </c:barChart>
      <c:catAx>
        <c:axId val="462855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568371"/>
        <c:crossesAt val="0"/>
        <c:auto val="1"/>
        <c:lblAlgn val="ctr"/>
        <c:lblOffset val="100"/>
        <c:noMultiLvlLbl val="0"/>
      </c:catAx>
      <c:valAx>
        <c:axId val="8456837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855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342947"/>
        <c:axId val="54705903"/>
      </c:barChart>
      <c:catAx>
        <c:axId val="383429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05903"/>
        <c:crossesAt val="0"/>
        <c:auto val="1"/>
        <c:lblAlgn val="ctr"/>
        <c:lblOffset val="100"/>
        <c:noMultiLvlLbl val="0"/>
      </c:catAx>
      <c:valAx>
        <c:axId val="5470590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4294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