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74953586502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1646250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