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84691913406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1855524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