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4252814"/>
        <c:axId val="46717923"/>
      </c:barChart>
      <c:catAx>
        <c:axId val="942528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717923"/>
        <c:crossesAt val="0"/>
        <c:auto val="1"/>
        <c:lblAlgn val="ctr"/>
        <c:lblOffset val="100"/>
        <c:noMultiLvlLbl val="0"/>
      </c:catAx>
      <c:valAx>
        <c:axId val="46717923"/>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25281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655571"/>
        <c:axId val="11950857"/>
      </c:barChart>
      <c:catAx>
        <c:axId val="86555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950857"/>
        <c:crossesAt val="0"/>
        <c:auto val="1"/>
        <c:lblAlgn val="ctr"/>
        <c:lblOffset val="100"/>
        <c:noMultiLvlLbl val="0"/>
      </c:catAx>
      <c:valAx>
        <c:axId val="1195085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5557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0974082"/>
        <c:axId val="73780637"/>
      </c:barChart>
      <c:catAx>
        <c:axId val="609740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780637"/>
        <c:crossesAt val="0"/>
        <c:auto val="1"/>
        <c:lblAlgn val="ctr"/>
        <c:lblOffset val="100"/>
        <c:noMultiLvlLbl val="0"/>
      </c:catAx>
      <c:valAx>
        <c:axId val="7378063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97408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