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935667"/>
        <c:axId val="21164763"/>
      </c:barChart>
      <c:catAx>
        <c:axId val="75935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4763"/>
        <c:crossesAt val="0"/>
        <c:auto val="1"/>
        <c:lblAlgn val="ctr"/>
        <c:lblOffset val="100"/>
        <c:noMultiLvlLbl val="0"/>
      </c:catAx>
      <c:valAx>
        <c:axId val="211647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356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896877"/>
        <c:axId val="88437324"/>
      </c:barChart>
      <c:catAx>
        <c:axId val="80896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7324"/>
        <c:crossesAt val="0"/>
        <c:auto val="1"/>
        <c:lblAlgn val="ctr"/>
        <c:lblOffset val="100"/>
        <c:noMultiLvlLbl val="0"/>
      </c:catAx>
      <c:valAx>
        <c:axId val="884373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968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