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462637"/>
        <c:axId val="94512238"/>
      </c:scatterChart>
      <c:valAx>
        <c:axId val="49462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12238"/>
        <c:crossesAt val="0"/>
        <c:crossBetween val="midCat"/>
      </c:valAx>
      <c:valAx>
        <c:axId val="94512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626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75134"/>
        <c:axId val="88763526"/>
      </c:scatterChart>
      <c:valAx>
        <c:axId val="4875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63526"/>
        <c:crossesAt val="0"/>
        <c:crossBetween val="midCat"/>
      </c:valAx>
      <c:valAx>
        <c:axId val="88763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51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