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275244"/>
        <c:axId val="47594472"/>
      </c:barChart>
      <c:catAx>
        <c:axId val="282752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94472"/>
        <c:auto val="1"/>
        <c:lblAlgn val="ctr"/>
        <c:lblOffset val="100"/>
        <c:noMultiLvlLbl val="0"/>
      </c:catAx>
      <c:valAx>
        <c:axId val="475944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752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437044"/>
        <c:axId val="31587986"/>
      </c:barChart>
      <c:catAx>
        <c:axId val="184370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87986"/>
        <c:auto val="1"/>
        <c:lblAlgn val="ctr"/>
        <c:lblOffset val="100"/>
        <c:noMultiLvlLbl val="0"/>
      </c:catAx>
      <c:valAx>
        <c:axId val="31587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370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467895"/>
        <c:axId val="25213457"/>
      </c:barChart>
      <c:catAx>
        <c:axId val="85467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13457"/>
        <c:auto val="1"/>
        <c:lblAlgn val="ctr"/>
        <c:lblOffset val="100"/>
        <c:noMultiLvlLbl val="0"/>
      </c:catAx>
      <c:valAx>
        <c:axId val="25213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678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120376"/>
        <c:axId val="66223249"/>
      </c:barChart>
      <c:catAx>
        <c:axId val="371203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23249"/>
        <c:auto val="1"/>
        <c:lblAlgn val="ctr"/>
        <c:lblOffset val="100"/>
        <c:noMultiLvlLbl val="0"/>
      </c:catAx>
      <c:valAx>
        <c:axId val="662232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203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