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2020"/>
        <c:axId val="18889108"/>
      </c:lineChart>
      <c:catAx>
        <c:axId val="8522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9108"/>
        <c:crossesAt val="0"/>
        <c:auto val="1"/>
        <c:lblAlgn val="ctr"/>
        <c:lblOffset val="100"/>
        <c:noMultiLvlLbl val="0"/>
      </c:catAx>
      <c:valAx>
        <c:axId val="18889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6539"/>
        <c:axId val="41515668"/>
      </c:lineChart>
      <c:catAx>
        <c:axId val="4574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5668"/>
        <c:crossesAt val="0"/>
        <c:auto val="1"/>
        <c:lblAlgn val="ctr"/>
        <c:lblOffset val="100"/>
        <c:noMultiLvlLbl val="0"/>
      </c:catAx>
      <c:valAx>
        <c:axId val="41515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6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56898"/>
        <c:axId val="95478409"/>
      </c:barChart>
      <c:catAx>
        <c:axId val="125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8409"/>
        <c:crossesAt val="0"/>
        <c:auto val="1"/>
        <c:lblAlgn val="ctr"/>
        <c:lblOffset val="100"/>
        <c:noMultiLvlLbl val="0"/>
      </c:catAx>
      <c:valAx>
        <c:axId val="9547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410948"/>
        <c:axId val="11215768"/>
        <c:axId val="12839570"/>
      </c:bar3DChart>
      <c:catAx>
        <c:axId val="8641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5768"/>
        <c:crossesAt val="0"/>
        <c:auto val="1"/>
        <c:lblAlgn val="ctr"/>
        <c:lblOffset val="100"/>
        <c:noMultiLvlLbl val="0"/>
      </c:catAx>
      <c:valAx>
        <c:axId val="1121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10948"/>
        <c:crossesAt val="1"/>
        <c:crossBetween val="midCat"/>
      </c:valAx>
      <c:serAx>
        <c:axId val="128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57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641665"/>
        <c:axId val="92344304"/>
      </c:scatterChart>
      <c:valAx>
        <c:axId val="7064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4304"/>
        <c:crossesAt val="0"/>
        <c:crossBetween val="midCat"/>
      </c:valAx>
      <c:valAx>
        <c:axId val="9234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16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46648"/>
        <c:axId val="31096834"/>
      </c:scatterChart>
      <c:valAx>
        <c:axId val="37646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6834"/>
        <c:crossesAt val="0"/>
        <c:crossBetween val="midCat"/>
        <c:majorUnit val="30"/>
        <c:minorUnit val="30"/>
      </c:valAx>
      <c:valAx>
        <c:axId val="31096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46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906946"/>
        <c:axId val="11954855"/>
      </c:scatterChart>
      <c:valAx>
        <c:axId val="74906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4855"/>
        <c:crossesAt val="0"/>
        <c:crossBetween val="midCat"/>
        <c:majorUnit val="30"/>
        <c:minorUnit val="30"/>
      </c:valAx>
      <c:valAx>
        <c:axId val="11954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069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