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666989"/>
        <c:axId val="82060116"/>
      </c:lineChart>
      <c:catAx>
        <c:axId val="91666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60116"/>
        <c:crossesAt val="0"/>
        <c:auto val="1"/>
        <c:lblAlgn val="ctr"/>
        <c:lblOffset val="100"/>
        <c:noMultiLvlLbl val="0"/>
      </c:catAx>
      <c:valAx>
        <c:axId val="82060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66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988411"/>
        <c:axId val="93706500"/>
      </c:lineChart>
      <c:catAx>
        <c:axId val="43988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06500"/>
        <c:crossesAt val="0"/>
        <c:auto val="1"/>
        <c:lblAlgn val="ctr"/>
        <c:lblOffset val="100"/>
        <c:noMultiLvlLbl val="0"/>
      </c:catAx>
      <c:valAx>
        <c:axId val="93706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88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578668"/>
        <c:axId val="1550675"/>
      </c:lineChart>
      <c:catAx>
        <c:axId val="20578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675"/>
        <c:crossesAt val="0"/>
        <c:auto val="1"/>
        <c:lblAlgn val="ctr"/>
        <c:lblOffset val="100"/>
        <c:noMultiLvlLbl val="0"/>
      </c:catAx>
      <c:valAx>
        <c:axId val="1550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78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866291"/>
        <c:axId val="20378709"/>
      </c:lineChart>
      <c:catAx>
        <c:axId val="95866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8709"/>
        <c:crossesAt val="0"/>
        <c:auto val="1"/>
        <c:lblAlgn val="ctr"/>
        <c:lblOffset val="100"/>
        <c:noMultiLvlLbl val="0"/>
      </c:catAx>
      <c:valAx>
        <c:axId val="20378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6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261775"/>
        <c:axId val="12918624"/>
      </c:lineChart>
      <c:catAx>
        <c:axId val="55261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18624"/>
        <c:crossesAt val="0"/>
        <c:auto val="1"/>
        <c:lblAlgn val="ctr"/>
        <c:lblOffset val="100"/>
        <c:noMultiLvlLbl val="0"/>
      </c:catAx>
      <c:valAx>
        <c:axId val="12918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61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28548"/>
        <c:axId val="2408839"/>
      </c:lineChart>
      <c:catAx>
        <c:axId val="89228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8839"/>
        <c:crossesAt val="0"/>
        <c:auto val="1"/>
        <c:lblAlgn val="ctr"/>
        <c:lblOffset val="100"/>
        <c:noMultiLvlLbl val="0"/>
      </c:catAx>
      <c:valAx>
        <c:axId val="2408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28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592153"/>
        <c:axId val="76541676"/>
      </c:lineChart>
      <c:catAx>
        <c:axId val="14592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41676"/>
        <c:crossesAt val="0"/>
        <c:auto val="1"/>
        <c:lblAlgn val="ctr"/>
        <c:lblOffset val="100"/>
        <c:noMultiLvlLbl val="0"/>
      </c:catAx>
      <c:valAx>
        <c:axId val="76541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2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921599"/>
        <c:axId val="15548395"/>
      </c:lineChart>
      <c:catAx>
        <c:axId val="87921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48395"/>
        <c:crossesAt val="0"/>
        <c:auto val="1"/>
        <c:lblAlgn val="ctr"/>
        <c:lblOffset val="100"/>
        <c:noMultiLvlLbl val="0"/>
      </c:catAx>
      <c:valAx>
        <c:axId val="15548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21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790326"/>
        <c:axId val="19274902"/>
      </c:lineChart>
      <c:catAx>
        <c:axId val="7879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74902"/>
        <c:crossesAt val="0"/>
        <c:auto val="1"/>
        <c:lblAlgn val="ctr"/>
        <c:lblOffset val="100"/>
        <c:noMultiLvlLbl val="0"/>
      </c:catAx>
      <c:valAx>
        <c:axId val="19274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9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32435"/>
        <c:axId val="90814549"/>
      </c:lineChart>
      <c:catAx>
        <c:axId val="3932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4549"/>
        <c:crossesAt val="0"/>
        <c:auto val="1"/>
        <c:lblAlgn val="ctr"/>
        <c:lblOffset val="100"/>
        <c:noMultiLvlLbl val="0"/>
      </c:catAx>
      <c:valAx>
        <c:axId val="90814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2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