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0732702"/>
        <c:axId val="15390463"/>
      </c:lineChart>
      <c:catAx>
        <c:axId val="207327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390463"/>
        <c:crossesAt val="0"/>
        <c:auto val="1"/>
        <c:lblAlgn val="ctr"/>
        <c:lblOffset val="100"/>
        <c:noMultiLvlLbl val="0"/>
      </c:catAx>
      <c:valAx>
        <c:axId val="153904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7327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7908355"/>
        <c:axId val="89603188"/>
      </c:lineChart>
      <c:catAx>
        <c:axId val="979083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603188"/>
        <c:crossesAt val="0"/>
        <c:auto val="1"/>
        <c:lblAlgn val="ctr"/>
        <c:lblOffset val="100"/>
        <c:noMultiLvlLbl val="0"/>
      </c:catAx>
      <c:valAx>
        <c:axId val="896031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9083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7156215"/>
        <c:axId val="4540112"/>
      </c:lineChart>
      <c:catAx>
        <c:axId val="271562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40112"/>
        <c:crossesAt val="0"/>
        <c:auto val="1"/>
        <c:lblAlgn val="ctr"/>
        <c:lblOffset val="100"/>
        <c:noMultiLvlLbl val="0"/>
      </c:catAx>
      <c:valAx>
        <c:axId val="45401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1562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862470"/>
        <c:axId val="47441136"/>
      </c:lineChart>
      <c:catAx>
        <c:axId val="48624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441136"/>
        <c:crossesAt val="0"/>
        <c:auto val="1"/>
        <c:lblAlgn val="ctr"/>
        <c:lblOffset val="100"/>
        <c:noMultiLvlLbl val="0"/>
      </c:catAx>
      <c:valAx>
        <c:axId val="474411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624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6893228"/>
        <c:axId val="453140"/>
      </c:lineChart>
      <c:catAx>
        <c:axId val="768932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3140"/>
        <c:crossesAt val="0"/>
        <c:auto val="1"/>
        <c:lblAlgn val="ctr"/>
        <c:lblOffset val="100"/>
        <c:noMultiLvlLbl val="0"/>
      </c:catAx>
      <c:valAx>
        <c:axId val="4531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8932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0981308"/>
        <c:axId val="33963677"/>
      </c:lineChart>
      <c:catAx>
        <c:axId val="409813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963677"/>
        <c:crossesAt val="0"/>
        <c:auto val="1"/>
        <c:lblAlgn val="ctr"/>
        <c:lblOffset val="100"/>
        <c:noMultiLvlLbl val="0"/>
      </c:catAx>
      <c:valAx>
        <c:axId val="339636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9813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1326099"/>
        <c:axId val="52775980"/>
      </c:lineChart>
      <c:catAx>
        <c:axId val="313260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775980"/>
        <c:crossesAt val="0"/>
        <c:auto val="1"/>
        <c:lblAlgn val="ctr"/>
        <c:lblOffset val="100"/>
        <c:noMultiLvlLbl val="0"/>
      </c:catAx>
      <c:valAx>
        <c:axId val="527759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3260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3314904"/>
        <c:axId val="49912403"/>
      </c:lineChart>
      <c:catAx>
        <c:axId val="333149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912403"/>
        <c:crossesAt val="0"/>
        <c:auto val="1"/>
        <c:lblAlgn val="ctr"/>
        <c:lblOffset val="100"/>
        <c:noMultiLvlLbl val="0"/>
      </c:catAx>
      <c:valAx>
        <c:axId val="499124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3149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2094317"/>
        <c:axId val="74627986"/>
      </c:lineChart>
      <c:catAx>
        <c:axId val="920943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627986"/>
        <c:crossesAt val="0"/>
        <c:auto val="1"/>
        <c:lblAlgn val="ctr"/>
        <c:lblOffset val="100"/>
        <c:noMultiLvlLbl val="0"/>
      </c:catAx>
      <c:valAx>
        <c:axId val="746279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0943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9313079"/>
        <c:axId val="98005755"/>
      </c:lineChart>
      <c:catAx>
        <c:axId val="193130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005755"/>
        <c:crossesAt val="0"/>
        <c:auto val="1"/>
        <c:lblAlgn val="ctr"/>
        <c:lblOffset val="100"/>
        <c:noMultiLvlLbl val="0"/>
      </c:catAx>
      <c:valAx>
        <c:axId val="980057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3130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