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77288"/>
        <c:axId val="65323233"/>
      </c:lineChart>
      <c:catAx>
        <c:axId val="3507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23233"/>
        <c:crossesAt val="0"/>
        <c:auto val="1"/>
        <c:lblAlgn val="ctr"/>
        <c:lblOffset val="100"/>
        <c:noMultiLvlLbl val="0"/>
      </c:catAx>
      <c:valAx>
        <c:axId val="65323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77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29632"/>
        <c:axId val="78213216"/>
      </c:lineChart>
      <c:catAx>
        <c:axId val="9092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13216"/>
        <c:crossesAt val="0"/>
        <c:auto val="1"/>
        <c:lblAlgn val="ctr"/>
        <c:lblOffset val="100"/>
        <c:noMultiLvlLbl val="0"/>
      </c:catAx>
      <c:valAx>
        <c:axId val="78213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29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503230"/>
        <c:axId val="38473502"/>
      </c:barChart>
      <c:catAx>
        <c:axId val="1350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73502"/>
        <c:crossesAt val="0"/>
        <c:auto val="1"/>
        <c:lblAlgn val="ctr"/>
        <c:lblOffset val="100"/>
        <c:noMultiLvlLbl val="0"/>
      </c:catAx>
      <c:valAx>
        <c:axId val="38473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03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410809"/>
        <c:axId val="44866698"/>
        <c:axId val="21321657"/>
      </c:bar3DChart>
      <c:catAx>
        <c:axId val="3841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6698"/>
        <c:crossesAt val="0"/>
        <c:auto val="1"/>
        <c:lblAlgn val="ctr"/>
        <c:lblOffset val="100"/>
        <c:noMultiLvlLbl val="0"/>
      </c:catAx>
      <c:valAx>
        <c:axId val="44866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10809"/>
        <c:crossesAt val="1"/>
        <c:crossBetween val="midCat"/>
      </c:valAx>
      <c:serAx>
        <c:axId val="2132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66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574842"/>
        <c:axId val="90152071"/>
      </c:scatterChart>
      <c:valAx>
        <c:axId val="5057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52071"/>
        <c:crossesAt val="0"/>
        <c:crossBetween val="midCat"/>
      </c:valAx>
      <c:valAx>
        <c:axId val="90152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748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597575"/>
        <c:axId val="43962133"/>
      </c:scatterChart>
      <c:valAx>
        <c:axId val="725975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2133"/>
        <c:crossesAt val="0"/>
        <c:crossBetween val="midCat"/>
        <c:majorUnit val="30"/>
        <c:minorUnit val="30"/>
      </c:valAx>
      <c:valAx>
        <c:axId val="439621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975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870800"/>
        <c:axId val="39318774"/>
      </c:scatterChart>
      <c:valAx>
        <c:axId val="398708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8774"/>
        <c:crossesAt val="0"/>
        <c:crossBetween val="midCat"/>
        <c:majorUnit val="30"/>
        <c:minorUnit val="30"/>
      </c:valAx>
      <c:valAx>
        <c:axId val="393187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708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