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25940"/>
        <c:axId val="51608524"/>
      </c:scatterChart>
      <c:valAx>
        <c:axId val="36625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8524"/>
        <c:crossesAt val="0"/>
        <c:crossBetween val="midCat"/>
      </c:valAx>
      <c:valAx>
        <c:axId val="5160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5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58136"/>
        <c:axId val="79181064"/>
      </c:scatterChart>
      <c:valAx>
        <c:axId val="6435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1064"/>
        <c:crossesAt val="0"/>
        <c:crossBetween val="midCat"/>
      </c:valAx>
      <c:valAx>
        <c:axId val="79181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8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