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181787"/>
        <c:axId val="9393290"/>
      </c:barChart>
      <c:catAx>
        <c:axId val="40181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3290"/>
        <c:auto val="1"/>
        <c:lblAlgn val="ctr"/>
        <c:lblOffset val="100"/>
        <c:noMultiLvlLbl val="0"/>
      </c:catAx>
      <c:valAx>
        <c:axId val="9393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81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016944"/>
        <c:axId val="19632169"/>
      </c:barChart>
      <c:catAx>
        <c:axId val="72016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2169"/>
        <c:auto val="1"/>
        <c:lblAlgn val="ctr"/>
        <c:lblOffset val="100"/>
        <c:noMultiLvlLbl val="0"/>
      </c:catAx>
      <c:valAx>
        <c:axId val="19632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6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983918"/>
        <c:axId val="30003934"/>
      </c:barChart>
      <c:catAx>
        <c:axId val="84983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3934"/>
        <c:auto val="1"/>
        <c:lblAlgn val="ctr"/>
        <c:lblOffset val="100"/>
        <c:noMultiLvlLbl val="0"/>
      </c:catAx>
      <c:valAx>
        <c:axId val="30003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3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08259"/>
        <c:axId val="65581348"/>
      </c:barChart>
      <c:catAx>
        <c:axId val="94708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1348"/>
        <c:auto val="1"/>
        <c:lblAlgn val="ctr"/>
        <c:lblOffset val="100"/>
        <c:noMultiLvlLbl val="0"/>
      </c:catAx>
      <c:valAx>
        <c:axId val="65581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8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