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10259"/>
        <c:axId val="72619421"/>
      </c:lineChart>
      <c:catAx>
        <c:axId val="3071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19421"/>
        <c:crossesAt val="0"/>
        <c:auto val="1"/>
        <c:lblAlgn val="ctr"/>
        <c:lblOffset val="100"/>
        <c:noMultiLvlLbl val="0"/>
      </c:catAx>
      <c:valAx>
        <c:axId val="72619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10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869864"/>
        <c:axId val="77208968"/>
      </c:areaChart>
      <c:catAx>
        <c:axId val="4586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08968"/>
        <c:crossesAt val="0"/>
        <c:auto val="1"/>
        <c:lblAlgn val="ctr"/>
        <c:lblOffset val="100"/>
        <c:noMultiLvlLbl val="0"/>
      </c:catAx>
      <c:valAx>
        <c:axId val="77208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69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