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595212"/>
        <c:axId val="9718283"/>
      </c:barChart>
      <c:catAx>
        <c:axId val="96595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283"/>
        <c:crossesAt val="0"/>
        <c:auto val="1"/>
        <c:lblAlgn val="ctr"/>
        <c:lblOffset val="100"/>
        <c:noMultiLvlLbl val="0"/>
      </c:catAx>
      <c:valAx>
        <c:axId val="97182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952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609430"/>
        <c:axId val="67489659"/>
      </c:barChart>
      <c:catAx>
        <c:axId val="99609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9659"/>
        <c:crossesAt val="0"/>
        <c:auto val="1"/>
        <c:lblAlgn val="ctr"/>
        <c:lblOffset val="100"/>
        <c:noMultiLvlLbl val="0"/>
      </c:catAx>
      <c:valAx>
        <c:axId val="674896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094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