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050007"/>
        <c:axId val="21365311"/>
      </c:scatterChart>
      <c:valAx>
        <c:axId val="47050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65311"/>
        <c:crossesAt val="0"/>
        <c:crossBetween val="midCat"/>
      </c:valAx>
      <c:valAx>
        <c:axId val="21365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500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669525"/>
        <c:axId val="55004076"/>
      </c:scatterChart>
      <c:valAx>
        <c:axId val="86669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04076"/>
        <c:crossesAt val="0"/>
        <c:crossBetween val="midCat"/>
      </c:valAx>
      <c:valAx>
        <c:axId val="55004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695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