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89283"/>
        <c:axId val="3467495"/>
      </c:lineChart>
      <c:catAx>
        <c:axId val="6948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495"/>
        <c:crossesAt val="0"/>
        <c:auto val="1"/>
        <c:lblAlgn val="ctr"/>
        <c:lblOffset val="100"/>
        <c:noMultiLvlLbl val="0"/>
      </c:catAx>
      <c:valAx>
        <c:axId val="3467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9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55215"/>
        <c:axId val="14511669"/>
      </c:lineChart>
      <c:catAx>
        <c:axId val="7035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11669"/>
        <c:crossesAt val="0"/>
        <c:auto val="1"/>
        <c:lblAlgn val="ctr"/>
        <c:lblOffset val="100"/>
        <c:noMultiLvlLbl val="0"/>
      </c:catAx>
      <c:valAx>
        <c:axId val="14511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55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3416"/>
        <c:axId val="47697916"/>
      </c:barChart>
      <c:catAx>
        <c:axId val="82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7916"/>
        <c:crossesAt val="0"/>
        <c:auto val="1"/>
        <c:lblAlgn val="ctr"/>
        <c:lblOffset val="100"/>
        <c:noMultiLvlLbl val="0"/>
      </c:catAx>
      <c:valAx>
        <c:axId val="47697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597691"/>
        <c:axId val="87416167"/>
        <c:axId val="74731993"/>
      </c:bar3DChart>
      <c:catAx>
        <c:axId val="6559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6167"/>
        <c:crossesAt val="0"/>
        <c:auto val="1"/>
        <c:lblAlgn val="ctr"/>
        <c:lblOffset val="100"/>
        <c:noMultiLvlLbl val="0"/>
      </c:catAx>
      <c:valAx>
        <c:axId val="87416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97691"/>
        <c:crossesAt val="1"/>
        <c:crossBetween val="midCat"/>
      </c:valAx>
      <c:serAx>
        <c:axId val="7473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616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810554"/>
        <c:axId val="49081706"/>
      </c:scatterChart>
      <c:valAx>
        <c:axId val="5781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81706"/>
        <c:crossesAt val="0"/>
        <c:crossBetween val="midCat"/>
      </c:valAx>
      <c:valAx>
        <c:axId val="49081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105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031751"/>
        <c:axId val="46829352"/>
      </c:scatterChart>
      <c:valAx>
        <c:axId val="850317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29352"/>
        <c:crossesAt val="0"/>
        <c:crossBetween val="midCat"/>
        <c:majorUnit val="30"/>
        <c:minorUnit val="30"/>
      </c:valAx>
      <c:valAx>
        <c:axId val="468293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317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560500"/>
        <c:axId val="91565669"/>
      </c:scatterChart>
      <c:valAx>
        <c:axId val="225605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65669"/>
        <c:crossesAt val="0"/>
        <c:crossBetween val="midCat"/>
        <c:majorUnit val="30"/>
        <c:minorUnit val="30"/>
      </c:valAx>
      <c:valAx>
        <c:axId val="915656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605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