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0381710"/>
        <c:axId val="50716480"/>
      </c:lineChart>
      <c:catAx>
        <c:axId val="403817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16480"/>
        <c:crossesAt val="0"/>
        <c:auto val="1"/>
        <c:lblAlgn val="ctr"/>
        <c:lblOffset val="100"/>
        <c:noMultiLvlLbl val="0"/>
      </c:catAx>
      <c:valAx>
        <c:axId val="50716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3817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6417645"/>
        <c:axId val="35758618"/>
      </c:lineChart>
      <c:catAx>
        <c:axId val="464176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58618"/>
        <c:crossesAt val="0"/>
        <c:auto val="1"/>
        <c:lblAlgn val="ctr"/>
        <c:lblOffset val="100"/>
        <c:noMultiLvlLbl val="0"/>
      </c:catAx>
      <c:valAx>
        <c:axId val="357586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176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165826"/>
        <c:axId val="40130623"/>
      </c:lineChart>
      <c:catAx>
        <c:axId val="961658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30623"/>
        <c:crossesAt val="0"/>
        <c:auto val="1"/>
        <c:lblAlgn val="ctr"/>
        <c:lblOffset val="100"/>
        <c:noMultiLvlLbl val="0"/>
      </c:catAx>
      <c:valAx>
        <c:axId val="401306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1658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914337"/>
        <c:axId val="75731045"/>
      </c:lineChart>
      <c:catAx>
        <c:axId val="469143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731045"/>
        <c:crossesAt val="0"/>
        <c:auto val="1"/>
        <c:lblAlgn val="ctr"/>
        <c:lblOffset val="100"/>
        <c:noMultiLvlLbl val="0"/>
      </c:catAx>
      <c:valAx>
        <c:axId val="75731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143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576780"/>
        <c:axId val="19474124"/>
      </c:lineChart>
      <c:catAx>
        <c:axId val="255767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474124"/>
        <c:crossesAt val="0"/>
        <c:auto val="1"/>
        <c:lblAlgn val="ctr"/>
        <c:lblOffset val="100"/>
        <c:noMultiLvlLbl val="0"/>
      </c:catAx>
      <c:valAx>
        <c:axId val="194741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5767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263021"/>
        <c:axId val="74832329"/>
      </c:lineChart>
      <c:catAx>
        <c:axId val="962630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832329"/>
        <c:crossesAt val="0"/>
        <c:auto val="1"/>
        <c:lblAlgn val="ctr"/>
        <c:lblOffset val="100"/>
        <c:noMultiLvlLbl val="0"/>
      </c:catAx>
      <c:valAx>
        <c:axId val="748323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2630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0856634"/>
        <c:axId val="24086168"/>
      </c:lineChart>
      <c:catAx>
        <c:axId val="408566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86168"/>
        <c:crossesAt val="0"/>
        <c:auto val="1"/>
        <c:lblAlgn val="ctr"/>
        <c:lblOffset val="100"/>
        <c:noMultiLvlLbl val="0"/>
      </c:catAx>
      <c:valAx>
        <c:axId val="240861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8566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72784"/>
        <c:axId val="13514947"/>
      </c:lineChart>
      <c:catAx>
        <c:axId val="77727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514947"/>
        <c:crossesAt val="0"/>
        <c:auto val="1"/>
        <c:lblAlgn val="ctr"/>
        <c:lblOffset val="100"/>
        <c:noMultiLvlLbl val="0"/>
      </c:catAx>
      <c:valAx>
        <c:axId val="135149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727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545024"/>
        <c:axId val="8753870"/>
      </c:lineChart>
      <c:catAx>
        <c:axId val="175450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53870"/>
        <c:crossesAt val="0"/>
        <c:auto val="1"/>
        <c:lblAlgn val="ctr"/>
        <c:lblOffset val="100"/>
        <c:noMultiLvlLbl val="0"/>
      </c:catAx>
      <c:valAx>
        <c:axId val="8753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450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483907"/>
        <c:axId val="35348575"/>
      </c:lineChart>
      <c:catAx>
        <c:axId val="54839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48575"/>
        <c:crossesAt val="0"/>
        <c:auto val="1"/>
        <c:lblAlgn val="ctr"/>
        <c:lblOffset val="100"/>
        <c:noMultiLvlLbl val="0"/>
      </c:catAx>
      <c:valAx>
        <c:axId val="353485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39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