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10757667"/>
        <c:axId val="3137911"/>
      </c:barChart>
      <c:catAx>
        <c:axId val="107576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7911"/>
        <c:crossesAt val="0"/>
        <c:auto val="1"/>
        <c:lblAlgn val="ctr"/>
        <c:lblOffset val="100"/>
        <c:noMultiLvlLbl val="0"/>
      </c:catAx>
      <c:valAx>
        <c:axId val="3137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576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64428104"/>
        <c:axId val="70644081"/>
      </c:barChart>
      <c:catAx>
        <c:axId val="644281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44081"/>
        <c:crossesAt val="0"/>
        <c:auto val="1"/>
        <c:lblAlgn val="ctr"/>
        <c:lblOffset val="100"/>
        <c:noMultiLvlLbl val="0"/>
      </c:catAx>
      <c:valAx>
        <c:axId val="70644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2810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90830752"/>
        <c:axId val="79908681"/>
      </c:barChart>
      <c:catAx>
        <c:axId val="908307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08681"/>
        <c:crossesAt val="0"/>
        <c:auto val="1"/>
        <c:lblAlgn val="ctr"/>
        <c:lblOffset val="100"/>
        <c:noMultiLvlLbl val="0"/>
      </c:catAx>
      <c:valAx>
        <c:axId val="79908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3075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1393908"/>
        <c:axId val="78719994"/>
      </c:barChart>
      <c:catAx>
        <c:axId val="13939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19994"/>
        <c:crossesAt val="0"/>
        <c:auto val="1"/>
        <c:lblAlgn val="ctr"/>
        <c:lblOffset val="100"/>
        <c:noMultiLvlLbl val="0"/>
      </c:catAx>
      <c:valAx>
        <c:axId val="78719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390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