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012457"/>
        <c:axId val="38385654"/>
      </c:barChart>
      <c:catAx>
        <c:axId val="84012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5654"/>
        <c:auto val="1"/>
        <c:lblAlgn val="ctr"/>
        <c:lblOffset val="100"/>
        <c:noMultiLvlLbl val="0"/>
      </c:catAx>
      <c:valAx>
        <c:axId val="38385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12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165311"/>
        <c:axId val="37374664"/>
      </c:barChart>
      <c:catAx>
        <c:axId val="24165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74664"/>
        <c:auto val="1"/>
        <c:lblAlgn val="ctr"/>
        <c:lblOffset val="100"/>
        <c:noMultiLvlLbl val="0"/>
      </c:catAx>
      <c:valAx>
        <c:axId val="37374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65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862091"/>
        <c:axId val="60051928"/>
      </c:barChart>
      <c:catAx>
        <c:axId val="62862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51928"/>
        <c:auto val="1"/>
        <c:lblAlgn val="ctr"/>
        <c:lblOffset val="100"/>
        <c:noMultiLvlLbl val="0"/>
      </c:catAx>
      <c:valAx>
        <c:axId val="60051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62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697991"/>
        <c:axId val="26372597"/>
      </c:barChart>
      <c:catAx>
        <c:axId val="66697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72597"/>
        <c:auto val="1"/>
        <c:lblAlgn val="ctr"/>
        <c:lblOffset val="100"/>
        <c:noMultiLvlLbl val="0"/>
      </c:catAx>
      <c:valAx>
        <c:axId val="26372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97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