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5255"/>
        <c:axId val="4368139"/>
      </c:barChart>
      <c:catAx>
        <c:axId val="123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39"/>
        <c:auto val="1"/>
        <c:lblAlgn val="ctr"/>
        <c:lblOffset val="100"/>
        <c:noMultiLvlLbl val="0"/>
      </c:catAx>
      <c:valAx>
        <c:axId val="43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0760"/>
        <c:axId val="15310220"/>
      </c:barChart>
      <c:catAx>
        <c:axId val="286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20"/>
        <c:auto val="1"/>
        <c:lblAlgn val="ctr"/>
        <c:lblOffset val="100"/>
        <c:noMultiLvlLbl val="0"/>
      </c:catAx>
      <c:valAx>
        <c:axId val="15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37533"/>
        <c:axId val="37380742"/>
      </c:barChart>
      <c:catAx>
        <c:axId val="923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42"/>
        <c:auto val="1"/>
        <c:lblAlgn val="ctr"/>
        <c:lblOffset val="100"/>
        <c:noMultiLvlLbl val="0"/>
      </c:catAx>
      <c:valAx>
        <c:axId val="373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8293"/>
        <c:axId val="28487450"/>
      </c:barChart>
      <c:catAx>
        <c:axId val="847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50"/>
        <c:auto val="1"/>
        <c:lblAlgn val="ctr"/>
        <c:lblOffset val="100"/>
        <c:noMultiLvlLbl val="0"/>
      </c:catAx>
      <c:valAx>
        <c:axId val="284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8556"/>
        <c:axId val="65039823"/>
      </c:barChart>
      <c:catAx>
        <c:axId val="337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823"/>
        <c:auto val="1"/>
        <c:lblAlgn val="ctr"/>
        <c:lblOffset val="100"/>
        <c:noMultiLvlLbl val="0"/>
      </c:catAx>
      <c:valAx>
        <c:axId val="650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41782"/>
        <c:axId val="98406328"/>
      </c:barChart>
      <c:catAx>
        <c:axId val="470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28"/>
        <c:auto val="1"/>
        <c:lblAlgn val="ctr"/>
        <c:lblOffset val="100"/>
        <c:noMultiLvlLbl val="0"/>
      </c:catAx>
      <c:valAx>
        <c:axId val="984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700"/>
        <c:axId val="46752286"/>
      </c:barChart>
      <c:catAx>
        <c:axId val="63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86"/>
        <c:auto val="1"/>
        <c:lblAlgn val="ctr"/>
        <c:lblOffset val="100"/>
        <c:noMultiLvlLbl val="0"/>
      </c:catAx>
      <c:valAx>
        <c:axId val="467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02225"/>
        <c:axId val="26296820"/>
      </c:barChart>
      <c:catAx>
        <c:axId val="818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20"/>
        <c:auto val="1"/>
        <c:lblAlgn val="ctr"/>
        <c:lblOffset val="100"/>
        <c:noMultiLvlLbl val="0"/>
      </c:catAx>
      <c:valAx>
        <c:axId val="262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8823"/>
        <c:axId val="65332386"/>
      </c:barChart>
      <c:catAx>
        <c:axId val="419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386"/>
        <c:auto val="1"/>
        <c:lblAlgn val="ctr"/>
        <c:lblOffset val="100"/>
        <c:noMultiLvlLbl val="0"/>
      </c:catAx>
      <c:valAx>
        <c:axId val="653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7559"/>
        <c:axId val="14702900"/>
      </c:barChart>
      <c:catAx>
        <c:axId val="767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00"/>
        <c:auto val="1"/>
        <c:lblAlgn val="ctr"/>
        <c:lblOffset val="100"/>
        <c:noMultiLvlLbl val="0"/>
      </c:catAx>
      <c:valAx>
        <c:axId val="147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93158"/>
        <c:axId val="55948001"/>
      </c:barChart>
      <c:catAx>
        <c:axId val="367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01"/>
        <c:auto val="1"/>
        <c:lblAlgn val="ctr"/>
        <c:lblOffset val="100"/>
        <c:noMultiLvlLbl val="0"/>
      </c:catAx>
      <c:valAx>
        <c:axId val="559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3640"/>
        <c:axId val="85922035"/>
      </c:barChart>
      <c:catAx>
        <c:axId val="770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35"/>
        <c:auto val="1"/>
        <c:lblAlgn val="ctr"/>
        <c:lblOffset val="100"/>
        <c:noMultiLvlLbl val="0"/>
      </c:catAx>
      <c:valAx>
        <c:axId val="859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9594"/>
        <c:axId val="39885191"/>
      </c:barChart>
      <c:catAx>
        <c:axId val="518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91"/>
        <c:auto val="1"/>
        <c:lblAlgn val="ctr"/>
        <c:lblOffset val="100"/>
        <c:noMultiLvlLbl val="0"/>
      </c:catAx>
      <c:valAx>
        <c:axId val="398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93414"/>
        <c:axId val="29676454"/>
      </c:barChart>
      <c:catAx>
        <c:axId val="487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54"/>
        <c:auto val="1"/>
        <c:lblAlgn val="ctr"/>
        <c:lblOffset val="100"/>
        <c:noMultiLvlLbl val="0"/>
      </c:catAx>
      <c:valAx>
        <c:axId val="296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8415"/>
        <c:axId val="91444933"/>
      </c:barChart>
      <c:catAx>
        <c:axId val="213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33"/>
        <c:auto val="1"/>
        <c:lblAlgn val="ctr"/>
        <c:lblOffset val="100"/>
        <c:noMultiLvlLbl val="0"/>
      </c:catAx>
      <c:valAx>
        <c:axId val="914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08789"/>
        <c:axId val="88676198"/>
      </c:barChart>
      <c:catAx>
        <c:axId val="865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198"/>
        <c:auto val="1"/>
        <c:lblAlgn val="ctr"/>
        <c:lblOffset val="100"/>
        <c:noMultiLvlLbl val="0"/>
      </c:catAx>
      <c:valAx>
        <c:axId val="886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1019"/>
        <c:axId val="42479203"/>
      </c:barChart>
      <c:catAx>
        <c:axId val="60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03"/>
        <c:auto val="1"/>
        <c:lblAlgn val="ctr"/>
        <c:lblOffset val="100"/>
        <c:noMultiLvlLbl val="0"/>
      </c:catAx>
      <c:valAx>
        <c:axId val="424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9650"/>
        <c:axId val="23462729"/>
      </c:barChart>
      <c:catAx>
        <c:axId val="504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729"/>
        <c:auto val="1"/>
        <c:lblAlgn val="ctr"/>
        <c:lblOffset val="100"/>
        <c:noMultiLvlLbl val="0"/>
      </c:catAx>
      <c:valAx>
        <c:axId val="234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