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07571"/>
        <c:axId val="69612056"/>
      </c:scatterChart>
      <c:valAx>
        <c:axId val="7880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056"/>
        <c:crossesAt val="0"/>
        <c:crossBetween val="midCat"/>
      </c:valAx>
      <c:valAx>
        <c:axId val="6961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85472"/>
        <c:axId val="27032903"/>
      </c:scatterChart>
      <c:valAx>
        <c:axId val="9678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903"/>
        <c:crossesAt val="0"/>
        <c:crossBetween val="midCat"/>
      </c:valAx>
      <c:valAx>
        <c:axId val="2703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38802"/>
        <c:axId val="58681480"/>
      </c:scatterChart>
      <c:valAx>
        <c:axId val="9073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480"/>
        <c:crossesAt val="0"/>
        <c:crossBetween val="midCat"/>
      </c:valAx>
      <c:valAx>
        <c:axId val="5868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41357"/>
        <c:axId val="13272801"/>
      </c:scatterChart>
      <c:valAx>
        <c:axId val="5934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801"/>
        <c:crossesAt val="0"/>
        <c:crossBetween val="midCat"/>
      </c:valAx>
      <c:valAx>
        <c:axId val="1327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