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44319"/>
        <c:axId val="87914035"/>
      </c:barChart>
      <c:catAx>
        <c:axId val="2564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035"/>
        <c:auto val="1"/>
        <c:lblAlgn val="ctr"/>
        <c:lblOffset val="100"/>
        <c:noMultiLvlLbl val="0"/>
      </c:catAx>
      <c:valAx>
        <c:axId val="8791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52688"/>
        <c:axId val="24340918"/>
      </c:barChart>
      <c:catAx>
        <c:axId val="2215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918"/>
        <c:auto val="1"/>
        <c:lblAlgn val="ctr"/>
        <c:lblOffset val="100"/>
        <c:noMultiLvlLbl val="0"/>
      </c:catAx>
      <c:valAx>
        <c:axId val="2434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40453"/>
        <c:axId val="63936785"/>
      </c:barChart>
      <c:catAx>
        <c:axId val="7094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785"/>
        <c:auto val="1"/>
        <c:lblAlgn val="ctr"/>
        <c:lblOffset val="100"/>
        <c:noMultiLvlLbl val="0"/>
      </c:catAx>
      <c:valAx>
        <c:axId val="6393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49537"/>
        <c:axId val="79561482"/>
      </c:barChart>
      <c:catAx>
        <c:axId val="4144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482"/>
        <c:auto val="1"/>
        <c:lblAlgn val="ctr"/>
        <c:lblOffset val="100"/>
        <c:noMultiLvlLbl val="0"/>
      </c:catAx>
      <c:valAx>
        <c:axId val="7956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66721"/>
        <c:axId val="93206926"/>
      </c:barChart>
      <c:catAx>
        <c:axId val="7316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926"/>
        <c:auto val="1"/>
        <c:lblAlgn val="ctr"/>
        <c:lblOffset val="100"/>
        <c:noMultiLvlLbl val="0"/>
      </c:catAx>
      <c:valAx>
        <c:axId val="9320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75913"/>
        <c:axId val="62457322"/>
      </c:barChart>
      <c:catAx>
        <c:axId val="1007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322"/>
        <c:auto val="1"/>
        <c:lblAlgn val="ctr"/>
        <c:lblOffset val="100"/>
        <c:noMultiLvlLbl val="0"/>
      </c:catAx>
      <c:valAx>
        <c:axId val="6245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53622"/>
        <c:axId val="18659882"/>
      </c:barChart>
      <c:catAx>
        <c:axId val="5875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882"/>
        <c:auto val="1"/>
        <c:lblAlgn val="ctr"/>
        <c:lblOffset val="100"/>
        <c:noMultiLvlLbl val="0"/>
      </c:catAx>
      <c:valAx>
        <c:axId val="1865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86544"/>
        <c:axId val="72267052"/>
      </c:barChart>
      <c:catAx>
        <c:axId val="9548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052"/>
        <c:auto val="1"/>
        <c:lblAlgn val="ctr"/>
        <c:lblOffset val="100"/>
        <c:noMultiLvlLbl val="0"/>
      </c:catAx>
      <c:valAx>
        <c:axId val="7226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01223"/>
        <c:axId val="34169638"/>
      </c:barChart>
      <c:catAx>
        <c:axId val="3810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638"/>
        <c:auto val="1"/>
        <c:lblAlgn val="ctr"/>
        <c:lblOffset val="100"/>
        <c:noMultiLvlLbl val="0"/>
      </c:catAx>
      <c:valAx>
        <c:axId val="3416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11716"/>
        <c:axId val="48286285"/>
      </c:barChart>
      <c:catAx>
        <c:axId val="2491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285"/>
        <c:auto val="1"/>
        <c:lblAlgn val="ctr"/>
        <c:lblOffset val="100"/>
        <c:noMultiLvlLbl val="0"/>
      </c:catAx>
      <c:valAx>
        <c:axId val="4828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99385"/>
        <c:axId val="9306331"/>
      </c:barChart>
      <c:catAx>
        <c:axId val="4549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31"/>
        <c:auto val="1"/>
        <c:lblAlgn val="ctr"/>
        <c:lblOffset val="100"/>
        <c:noMultiLvlLbl val="0"/>
      </c:catAx>
      <c:valAx>
        <c:axId val="930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28362"/>
        <c:axId val="2375924"/>
      </c:barChart>
      <c:catAx>
        <c:axId val="1302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24"/>
        <c:auto val="1"/>
        <c:lblAlgn val="ctr"/>
        <c:lblOffset val="100"/>
        <c:noMultiLvlLbl val="0"/>
      </c:catAx>
      <c:valAx>
        <c:axId val="237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38051"/>
        <c:axId val="79645741"/>
      </c:barChart>
      <c:catAx>
        <c:axId val="1783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741"/>
        <c:auto val="1"/>
        <c:lblAlgn val="ctr"/>
        <c:lblOffset val="100"/>
        <c:noMultiLvlLbl val="0"/>
      </c:catAx>
      <c:valAx>
        <c:axId val="7964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71469"/>
        <c:axId val="5719586"/>
      </c:barChart>
      <c:catAx>
        <c:axId val="3217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86"/>
        <c:auto val="1"/>
        <c:lblAlgn val="ctr"/>
        <c:lblOffset val="100"/>
        <c:noMultiLvlLbl val="0"/>
      </c:catAx>
      <c:valAx>
        <c:axId val="571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20480"/>
        <c:axId val="53635741"/>
      </c:barChart>
      <c:catAx>
        <c:axId val="5232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741"/>
        <c:auto val="1"/>
        <c:lblAlgn val="ctr"/>
        <c:lblOffset val="100"/>
        <c:noMultiLvlLbl val="0"/>
      </c:catAx>
      <c:valAx>
        <c:axId val="5363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41600"/>
        <c:axId val="42144693"/>
      </c:barChart>
      <c:catAx>
        <c:axId val="9534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693"/>
        <c:auto val="1"/>
        <c:lblAlgn val="ctr"/>
        <c:lblOffset val="100"/>
        <c:noMultiLvlLbl val="0"/>
      </c:catAx>
      <c:valAx>
        <c:axId val="4214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61386"/>
        <c:axId val="93088828"/>
      </c:barChart>
      <c:catAx>
        <c:axId val="9126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828"/>
        <c:auto val="1"/>
        <c:lblAlgn val="ctr"/>
        <c:lblOffset val="100"/>
        <c:noMultiLvlLbl val="0"/>
      </c:catAx>
      <c:valAx>
        <c:axId val="9308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06802"/>
        <c:axId val="85055878"/>
      </c:barChart>
      <c:catAx>
        <c:axId val="3330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878"/>
        <c:auto val="1"/>
        <c:lblAlgn val="ctr"/>
        <c:lblOffset val="100"/>
        <c:noMultiLvlLbl val="0"/>
      </c:catAx>
      <c:valAx>
        <c:axId val="8505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