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28185"/>
        <c:axId val="73169629"/>
      </c:scatterChart>
      <c:valAx>
        <c:axId val="64128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629"/>
        <c:crossesAt val="0"/>
        <c:crossBetween val="midCat"/>
      </c:valAx>
      <c:valAx>
        <c:axId val="73169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99895"/>
        <c:axId val="50323331"/>
      </c:scatterChart>
      <c:valAx>
        <c:axId val="80099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331"/>
        <c:crossesAt val="0"/>
        <c:crossBetween val="midCat"/>
      </c:valAx>
      <c:valAx>
        <c:axId val="50323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81351"/>
        <c:axId val="14414334"/>
      </c:scatterChart>
      <c:valAx>
        <c:axId val="54081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334"/>
        <c:crossesAt val="0"/>
        <c:crossBetween val="midCat"/>
      </c:valAx>
      <c:valAx>
        <c:axId val="14414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1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29902"/>
        <c:axId val="62641846"/>
      </c:scatterChart>
      <c:valAx>
        <c:axId val="30129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846"/>
        <c:crossesAt val="0"/>
        <c:crossBetween val="midCat"/>
      </c:valAx>
      <c:valAx>
        <c:axId val="62641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9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