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9735"/>
        <c:axId val="64570520"/>
      </c:barChart>
      <c:catAx>
        <c:axId val="872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520"/>
        <c:auto val="1"/>
        <c:lblAlgn val="ctr"/>
        <c:lblOffset val="100"/>
        <c:noMultiLvlLbl val="0"/>
      </c:catAx>
      <c:valAx>
        <c:axId val="6457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51245"/>
        <c:axId val="83642178"/>
      </c:barChart>
      <c:catAx>
        <c:axId val="2055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2178"/>
        <c:auto val="1"/>
        <c:lblAlgn val="ctr"/>
        <c:lblOffset val="100"/>
        <c:noMultiLvlLbl val="0"/>
      </c:catAx>
      <c:valAx>
        <c:axId val="8364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88010"/>
        <c:axId val="67666874"/>
      </c:barChart>
      <c:catAx>
        <c:axId val="5008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874"/>
        <c:auto val="1"/>
        <c:lblAlgn val="ctr"/>
        <c:lblOffset val="100"/>
        <c:noMultiLvlLbl val="0"/>
      </c:catAx>
      <c:valAx>
        <c:axId val="6766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84862"/>
        <c:axId val="14228607"/>
      </c:barChart>
      <c:catAx>
        <c:axId val="2688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607"/>
        <c:auto val="1"/>
        <c:lblAlgn val="ctr"/>
        <c:lblOffset val="100"/>
        <c:noMultiLvlLbl val="0"/>
      </c:catAx>
      <c:valAx>
        <c:axId val="1422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11372"/>
        <c:axId val="35886078"/>
      </c:barChart>
      <c:catAx>
        <c:axId val="2011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078"/>
        <c:auto val="1"/>
        <c:lblAlgn val="ctr"/>
        <c:lblOffset val="100"/>
        <c:noMultiLvlLbl val="0"/>
      </c:catAx>
      <c:valAx>
        <c:axId val="3588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823"/>
        <c:axId val="91729882"/>
      </c:barChart>
      <c:catAx>
        <c:axId val="88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882"/>
        <c:auto val="1"/>
        <c:lblAlgn val="ctr"/>
        <c:lblOffset val="100"/>
        <c:noMultiLvlLbl val="0"/>
      </c:catAx>
      <c:valAx>
        <c:axId val="9172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39531"/>
        <c:axId val="89148748"/>
      </c:barChart>
      <c:catAx>
        <c:axId val="5113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748"/>
        <c:auto val="1"/>
        <c:lblAlgn val="ctr"/>
        <c:lblOffset val="100"/>
        <c:noMultiLvlLbl val="0"/>
      </c:catAx>
      <c:valAx>
        <c:axId val="8914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75606"/>
        <c:axId val="71120412"/>
      </c:barChart>
      <c:catAx>
        <c:axId val="9797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412"/>
        <c:auto val="1"/>
        <c:lblAlgn val="ctr"/>
        <c:lblOffset val="100"/>
        <c:noMultiLvlLbl val="0"/>
      </c:catAx>
      <c:valAx>
        <c:axId val="7112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82494"/>
        <c:axId val="22555366"/>
      </c:barChart>
      <c:catAx>
        <c:axId val="3608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366"/>
        <c:auto val="1"/>
        <c:lblAlgn val="ctr"/>
        <c:lblOffset val="100"/>
        <c:noMultiLvlLbl val="0"/>
      </c:catAx>
      <c:valAx>
        <c:axId val="2255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16642"/>
        <c:axId val="67908188"/>
      </c:barChart>
      <c:catAx>
        <c:axId val="5461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188"/>
        <c:auto val="1"/>
        <c:lblAlgn val="ctr"/>
        <c:lblOffset val="100"/>
        <c:noMultiLvlLbl val="0"/>
      </c:catAx>
      <c:valAx>
        <c:axId val="6790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37077"/>
        <c:axId val="15803879"/>
      </c:barChart>
      <c:catAx>
        <c:axId val="4463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879"/>
        <c:auto val="1"/>
        <c:lblAlgn val="ctr"/>
        <c:lblOffset val="100"/>
        <c:noMultiLvlLbl val="0"/>
      </c:catAx>
      <c:valAx>
        <c:axId val="1580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62267"/>
        <c:axId val="32865291"/>
      </c:barChart>
      <c:catAx>
        <c:axId val="7616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291"/>
        <c:auto val="1"/>
        <c:lblAlgn val="ctr"/>
        <c:lblOffset val="100"/>
        <c:noMultiLvlLbl val="0"/>
      </c:catAx>
      <c:valAx>
        <c:axId val="3286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06123"/>
        <c:axId val="69077103"/>
      </c:barChart>
      <c:catAx>
        <c:axId val="4960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103"/>
        <c:auto val="1"/>
        <c:lblAlgn val="ctr"/>
        <c:lblOffset val="100"/>
        <c:noMultiLvlLbl val="0"/>
      </c:catAx>
      <c:valAx>
        <c:axId val="6907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06400"/>
        <c:axId val="53124594"/>
      </c:barChart>
      <c:catAx>
        <c:axId val="1630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594"/>
        <c:auto val="1"/>
        <c:lblAlgn val="ctr"/>
        <c:lblOffset val="100"/>
        <c:noMultiLvlLbl val="0"/>
      </c:catAx>
      <c:valAx>
        <c:axId val="5312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37455"/>
        <c:axId val="68839513"/>
      </c:barChart>
      <c:catAx>
        <c:axId val="443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513"/>
        <c:auto val="1"/>
        <c:lblAlgn val="ctr"/>
        <c:lblOffset val="100"/>
        <c:noMultiLvlLbl val="0"/>
      </c:catAx>
      <c:valAx>
        <c:axId val="6883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920"/>
        <c:axId val="62660234"/>
      </c:barChart>
      <c:catAx>
        <c:axId val="96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234"/>
        <c:auto val="1"/>
        <c:lblAlgn val="ctr"/>
        <c:lblOffset val="100"/>
        <c:noMultiLvlLbl val="0"/>
      </c:catAx>
      <c:valAx>
        <c:axId val="6266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43371"/>
        <c:axId val="12426524"/>
      </c:barChart>
      <c:catAx>
        <c:axId val="3604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524"/>
        <c:auto val="1"/>
        <c:lblAlgn val="ctr"/>
        <c:lblOffset val="100"/>
        <c:noMultiLvlLbl val="0"/>
      </c:catAx>
      <c:valAx>
        <c:axId val="1242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83417"/>
        <c:axId val="26336273"/>
      </c:barChart>
      <c:catAx>
        <c:axId val="5998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6273"/>
        <c:auto val="1"/>
        <c:lblAlgn val="ctr"/>
        <c:lblOffset val="100"/>
        <c:noMultiLvlLbl val="0"/>
      </c:catAx>
      <c:valAx>
        <c:axId val="2633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