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05905"/>
        <c:axId val="65012940"/>
      </c:scatterChart>
      <c:valAx>
        <c:axId val="11059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2940"/>
        <c:crossesAt val="0"/>
        <c:crossBetween val="midCat"/>
      </c:valAx>
      <c:valAx>
        <c:axId val="650129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9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720731"/>
        <c:axId val="20199601"/>
      </c:scatterChart>
      <c:valAx>
        <c:axId val="727207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9601"/>
        <c:crossesAt val="0"/>
        <c:crossBetween val="midCat"/>
      </c:valAx>
      <c:valAx>
        <c:axId val="201996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07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031443"/>
        <c:axId val="54998430"/>
      </c:scatterChart>
      <c:valAx>
        <c:axId val="790314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8430"/>
        <c:crossesAt val="0"/>
        <c:crossBetween val="midCat"/>
      </c:valAx>
      <c:valAx>
        <c:axId val="549984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14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030235"/>
        <c:axId val="84991102"/>
      </c:scatterChart>
      <c:valAx>
        <c:axId val="470302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1102"/>
        <c:crossesAt val="0"/>
        <c:crossBetween val="midCat"/>
      </c:valAx>
      <c:valAx>
        <c:axId val="849911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02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