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8646"/>
        <c:axId val="46750600"/>
      </c:scatterChart>
      <c:valAx>
        <c:axId val="6999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600"/>
        <c:crossesAt val="0"/>
        <c:crossBetween val="midCat"/>
      </c:valAx>
      <c:valAx>
        <c:axId val="46750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60740"/>
        <c:axId val="81745658"/>
      </c:scatterChart>
      <c:valAx>
        <c:axId val="6616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658"/>
        <c:crossesAt val="0"/>
        <c:crossBetween val="midCat"/>
      </c:valAx>
      <c:valAx>
        <c:axId val="8174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7632"/>
        <c:axId val="78789249"/>
      </c:scatterChart>
      <c:valAx>
        <c:axId val="9906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249"/>
        <c:crossesAt val="0"/>
        <c:crossBetween val="midCat"/>
      </c:valAx>
      <c:valAx>
        <c:axId val="7878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2812"/>
        <c:axId val="74796902"/>
      </c:scatterChart>
      <c:valAx>
        <c:axId val="2576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902"/>
        <c:crossesAt val="0"/>
        <c:crossBetween val="midCat"/>
      </c:valAx>
      <c:valAx>
        <c:axId val="7479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