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3836"/>
        <c:axId val="15794088"/>
      </c:barChart>
      <c:catAx>
        <c:axId val="668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088"/>
        <c:auto val="1"/>
        <c:lblAlgn val="ctr"/>
        <c:lblOffset val="100"/>
        <c:noMultiLvlLbl val="0"/>
      </c:catAx>
      <c:valAx>
        <c:axId val="157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25616"/>
        <c:axId val="59621706"/>
      </c:barChart>
      <c:catAx>
        <c:axId val="989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06"/>
        <c:auto val="1"/>
        <c:lblAlgn val="ctr"/>
        <c:lblOffset val="100"/>
        <c:noMultiLvlLbl val="0"/>
      </c:catAx>
      <c:valAx>
        <c:axId val="596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87154"/>
        <c:axId val="38150367"/>
      </c:barChart>
      <c:catAx>
        <c:axId val="100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367"/>
        <c:auto val="1"/>
        <c:lblAlgn val="ctr"/>
        <c:lblOffset val="100"/>
        <c:noMultiLvlLbl val="0"/>
      </c:catAx>
      <c:valAx>
        <c:axId val="381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1895"/>
        <c:axId val="19455919"/>
      </c:barChart>
      <c:catAx>
        <c:axId val="538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919"/>
        <c:auto val="1"/>
        <c:lblAlgn val="ctr"/>
        <c:lblOffset val="100"/>
        <c:noMultiLvlLbl val="0"/>
      </c:catAx>
      <c:valAx>
        <c:axId val="194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14054"/>
        <c:axId val="97962072"/>
      </c:barChart>
      <c:catAx>
        <c:axId val="299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72"/>
        <c:auto val="1"/>
        <c:lblAlgn val="ctr"/>
        <c:lblOffset val="100"/>
        <c:noMultiLvlLbl val="0"/>
      </c:catAx>
      <c:valAx>
        <c:axId val="979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0956"/>
        <c:axId val="63942153"/>
      </c:barChart>
      <c:catAx>
        <c:axId val="2743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153"/>
        <c:auto val="1"/>
        <c:lblAlgn val="ctr"/>
        <c:lblOffset val="100"/>
        <c:noMultiLvlLbl val="0"/>
      </c:catAx>
      <c:valAx>
        <c:axId val="639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6931"/>
        <c:axId val="72417795"/>
      </c:barChart>
      <c:catAx>
        <c:axId val="343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95"/>
        <c:auto val="1"/>
        <c:lblAlgn val="ctr"/>
        <c:lblOffset val="100"/>
        <c:noMultiLvlLbl val="0"/>
      </c:catAx>
      <c:valAx>
        <c:axId val="724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26969"/>
        <c:axId val="90704567"/>
      </c:barChart>
      <c:catAx>
        <c:axId val="1082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567"/>
        <c:auto val="1"/>
        <c:lblAlgn val="ctr"/>
        <c:lblOffset val="100"/>
        <c:noMultiLvlLbl val="0"/>
      </c:catAx>
      <c:valAx>
        <c:axId val="907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36034"/>
        <c:axId val="68103729"/>
      </c:barChart>
      <c:catAx>
        <c:axId val="434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729"/>
        <c:auto val="1"/>
        <c:lblAlgn val="ctr"/>
        <c:lblOffset val="100"/>
        <c:noMultiLvlLbl val="0"/>
      </c:catAx>
      <c:valAx>
        <c:axId val="681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168"/>
        <c:axId val="43389509"/>
      </c:barChart>
      <c:catAx>
        <c:axId val="766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509"/>
        <c:auto val="1"/>
        <c:lblAlgn val="ctr"/>
        <c:lblOffset val="100"/>
        <c:noMultiLvlLbl val="0"/>
      </c:catAx>
      <c:valAx>
        <c:axId val="433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8483"/>
        <c:axId val="73778502"/>
      </c:barChart>
      <c:catAx>
        <c:axId val="932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502"/>
        <c:auto val="1"/>
        <c:lblAlgn val="ctr"/>
        <c:lblOffset val="100"/>
        <c:noMultiLvlLbl val="0"/>
      </c:catAx>
      <c:valAx>
        <c:axId val="737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8203"/>
        <c:axId val="20855571"/>
      </c:barChart>
      <c:catAx>
        <c:axId val="421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571"/>
        <c:auto val="1"/>
        <c:lblAlgn val="ctr"/>
        <c:lblOffset val="100"/>
        <c:noMultiLvlLbl val="0"/>
      </c:catAx>
      <c:valAx>
        <c:axId val="208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1396"/>
        <c:axId val="22219927"/>
      </c:barChart>
      <c:catAx>
        <c:axId val="915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27"/>
        <c:auto val="1"/>
        <c:lblAlgn val="ctr"/>
        <c:lblOffset val="100"/>
        <c:noMultiLvlLbl val="0"/>
      </c:catAx>
      <c:valAx>
        <c:axId val="222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9150"/>
        <c:axId val="14566421"/>
      </c:barChart>
      <c:catAx>
        <c:axId val="981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21"/>
        <c:auto val="1"/>
        <c:lblAlgn val="ctr"/>
        <c:lblOffset val="100"/>
        <c:noMultiLvlLbl val="0"/>
      </c:catAx>
      <c:valAx>
        <c:axId val="145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58324"/>
        <c:axId val="97639405"/>
      </c:barChart>
      <c:catAx>
        <c:axId val="824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05"/>
        <c:auto val="1"/>
        <c:lblAlgn val="ctr"/>
        <c:lblOffset val="100"/>
        <c:noMultiLvlLbl val="0"/>
      </c:catAx>
      <c:valAx>
        <c:axId val="976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9896"/>
        <c:axId val="70246638"/>
      </c:barChart>
      <c:catAx>
        <c:axId val="460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638"/>
        <c:auto val="1"/>
        <c:lblAlgn val="ctr"/>
        <c:lblOffset val="100"/>
        <c:noMultiLvlLbl val="0"/>
      </c:catAx>
      <c:valAx>
        <c:axId val="702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8571"/>
        <c:axId val="70866148"/>
      </c:barChart>
      <c:catAx>
        <c:axId val="4373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148"/>
        <c:auto val="1"/>
        <c:lblAlgn val="ctr"/>
        <c:lblOffset val="100"/>
        <c:noMultiLvlLbl val="0"/>
      </c:catAx>
      <c:valAx>
        <c:axId val="7086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8923"/>
        <c:axId val="12922361"/>
      </c:barChart>
      <c:catAx>
        <c:axId val="165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361"/>
        <c:auto val="1"/>
        <c:lblAlgn val="ctr"/>
        <c:lblOffset val="100"/>
        <c:noMultiLvlLbl val="0"/>
      </c:catAx>
      <c:valAx>
        <c:axId val="129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