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0852"/>
        <c:axId val="85091101"/>
      </c:scatterChart>
      <c:valAx>
        <c:axId val="8707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101"/>
        <c:crossesAt val="0"/>
        <c:crossBetween val="midCat"/>
      </c:valAx>
      <c:valAx>
        <c:axId val="8509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6143"/>
        <c:axId val="72351063"/>
      </c:scatterChart>
      <c:valAx>
        <c:axId val="2858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063"/>
        <c:crossesAt val="0"/>
        <c:crossBetween val="midCat"/>
      </c:valAx>
      <c:valAx>
        <c:axId val="7235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34292"/>
        <c:axId val="68369236"/>
      </c:scatterChart>
      <c:valAx>
        <c:axId val="4313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236"/>
        <c:crossesAt val="0"/>
        <c:crossBetween val="midCat"/>
      </c:valAx>
      <c:valAx>
        <c:axId val="6836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0085"/>
        <c:axId val="60119537"/>
      </c:scatterChart>
      <c:valAx>
        <c:axId val="2706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37"/>
        <c:crossesAt val="0"/>
        <c:crossBetween val="midCat"/>
      </c:valAx>
      <c:valAx>
        <c:axId val="6011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