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6929"/>
        <c:axId val="12222324"/>
      </c:barChart>
      <c:catAx>
        <c:axId val="789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324"/>
        <c:auto val="1"/>
        <c:lblAlgn val="ctr"/>
        <c:lblOffset val="100"/>
        <c:noMultiLvlLbl val="0"/>
      </c:catAx>
      <c:valAx>
        <c:axId val="122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75792"/>
        <c:axId val="87120810"/>
      </c:barChart>
      <c:catAx>
        <c:axId val="417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10"/>
        <c:auto val="1"/>
        <c:lblAlgn val="ctr"/>
        <c:lblOffset val="100"/>
        <c:noMultiLvlLbl val="0"/>
      </c:catAx>
      <c:valAx>
        <c:axId val="871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95519"/>
        <c:axId val="62922476"/>
      </c:barChart>
      <c:catAx>
        <c:axId val="761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476"/>
        <c:auto val="1"/>
        <c:lblAlgn val="ctr"/>
        <c:lblOffset val="100"/>
        <c:noMultiLvlLbl val="0"/>
      </c:catAx>
      <c:valAx>
        <c:axId val="629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834"/>
        <c:axId val="69463415"/>
      </c:barChart>
      <c:catAx>
        <c:axId val="48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15"/>
        <c:auto val="1"/>
        <c:lblAlgn val="ctr"/>
        <c:lblOffset val="100"/>
        <c:noMultiLvlLbl val="0"/>
      </c:catAx>
      <c:valAx>
        <c:axId val="694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2571"/>
        <c:axId val="31020187"/>
      </c:barChart>
      <c:catAx>
        <c:axId val="859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187"/>
        <c:auto val="1"/>
        <c:lblAlgn val="ctr"/>
        <c:lblOffset val="100"/>
        <c:noMultiLvlLbl val="0"/>
      </c:catAx>
      <c:valAx>
        <c:axId val="310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40782"/>
        <c:axId val="751418"/>
      </c:barChart>
      <c:catAx>
        <c:axId val="647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8"/>
        <c:auto val="1"/>
        <c:lblAlgn val="ctr"/>
        <c:lblOffset val="100"/>
        <c:noMultiLvlLbl val="0"/>
      </c:catAx>
      <c:valAx>
        <c:axId val="7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9129"/>
        <c:axId val="18672121"/>
      </c:barChart>
      <c:catAx>
        <c:axId val="187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121"/>
        <c:auto val="1"/>
        <c:lblAlgn val="ctr"/>
        <c:lblOffset val="100"/>
        <c:noMultiLvlLbl val="0"/>
      </c:catAx>
      <c:valAx>
        <c:axId val="186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4410"/>
        <c:axId val="85406806"/>
      </c:barChart>
      <c:catAx>
        <c:axId val="517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06"/>
        <c:auto val="1"/>
        <c:lblAlgn val="ctr"/>
        <c:lblOffset val="100"/>
        <c:noMultiLvlLbl val="0"/>
      </c:catAx>
      <c:valAx>
        <c:axId val="854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61097"/>
        <c:axId val="77289712"/>
      </c:barChart>
      <c:catAx>
        <c:axId val="813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712"/>
        <c:auto val="1"/>
        <c:lblAlgn val="ctr"/>
        <c:lblOffset val="100"/>
        <c:noMultiLvlLbl val="0"/>
      </c:catAx>
      <c:valAx>
        <c:axId val="772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2470"/>
        <c:axId val="90607460"/>
      </c:barChart>
      <c:catAx>
        <c:axId val="890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460"/>
        <c:auto val="1"/>
        <c:lblAlgn val="ctr"/>
        <c:lblOffset val="100"/>
        <c:noMultiLvlLbl val="0"/>
      </c:catAx>
      <c:valAx>
        <c:axId val="906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78503"/>
        <c:axId val="25725355"/>
      </c:barChart>
      <c:catAx>
        <c:axId val="395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355"/>
        <c:auto val="1"/>
        <c:lblAlgn val="ctr"/>
        <c:lblOffset val="100"/>
        <c:noMultiLvlLbl val="0"/>
      </c:catAx>
      <c:valAx>
        <c:axId val="257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5758"/>
        <c:axId val="36432498"/>
      </c:barChart>
      <c:catAx>
        <c:axId val="843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98"/>
        <c:auto val="1"/>
        <c:lblAlgn val="ctr"/>
        <c:lblOffset val="100"/>
        <c:noMultiLvlLbl val="0"/>
      </c:catAx>
      <c:valAx>
        <c:axId val="364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23494"/>
        <c:axId val="22762242"/>
      </c:barChart>
      <c:catAx>
        <c:axId val="453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242"/>
        <c:auto val="1"/>
        <c:lblAlgn val="ctr"/>
        <c:lblOffset val="100"/>
        <c:noMultiLvlLbl val="0"/>
      </c:catAx>
      <c:valAx>
        <c:axId val="227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6429"/>
        <c:axId val="663629"/>
      </c:barChart>
      <c:catAx>
        <c:axId val="165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"/>
        <c:auto val="1"/>
        <c:lblAlgn val="ctr"/>
        <c:lblOffset val="100"/>
        <c:noMultiLvlLbl val="0"/>
      </c:catAx>
      <c:valAx>
        <c:axId val="6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00251"/>
        <c:axId val="69439706"/>
      </c:barChart>
      <c:catAx>
        <c:axId val="367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706"/>
        <c:auto val="1"/>
        <c:lblAlgn val="ctr"/>
        <c:lblOffset val="100"/>
        <c:noMultiLvlLbl val="0"/>
      </c:catAx>
      <c:valAx>
        <c:axId val="694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2235"/>
        <c:axId val="48821867"/>
      </c:barChart>
      <c:catAx>
        <c:axId val="7719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867"/>
        <c:auto val="1"/>
        <c:lblAlgn val="ctr"/>
        <c:lblOffset val="100"/>
        <c:noMultiLvlLbl val="0"/>
      </c:catAx>
      <c:valAx>
        <c:axId val="488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54333"/>
        <c:axId val="56640302"/>
      </c:barChart>
      <c:catAx>
        <c:axId val="693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02"/>
        <c:auto val="1"/>
        <c:lblAlgn val="ctr"/>
        <c:lblOffset val="100"/>
        <c:noMultiLvlLbl val="0"/>
      </c:catAx>
      <c:valAx>
        <c:axId val="566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18365"/>
        <c:axId val="87574379"/>
      </c:barChart>
      <c:catAx>
        <c:axId val="650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79"/>
        <c:auto val="1"/>
        <c:lblAlgn val="ctr"/>
        <c:lblOffset val="100"/>
        <c:noMultiLvlLbl val="0"/>
      </c:catAx>
      <c:valAx>
        <c:axId val="875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