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96434"/>
        <c:axId val="24864724"/>
      </c:barChart>
      <c:catAx>
        <c:axId val="322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724"/>
        <c:auto val="1"/>
        <c:lblAlgn val="ctr"/>
        <c:lblOffset val="100"/>
        <c:noMultiLvlLbl val="0"/>
      </c:catAx>
      <c:valAx>
        <c:axId val="248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59508"/>
        <c:axId val="21097262"/>
      </c:barChart>
      <c:catAx>
        <c:axId val="8375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262"/>
        <c:auto val="1"/>
        <c:lblAlgn val="ctr"/>
        <c:lblOffset val="100"/>
        <c:noMultiLvlLbl val="0"/>
      </c:catAx>
      <c:valAx>
        <c:axId val="210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1967"/>
        <c:axId val="45117096"/>
      </c:barChart>
      <c:catAx>
        <c:axId val="741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96"/>
        <c:auto val="1"/>
        <c:lblAlgn val="ctr"/>
        <c:lblOffset val="100"/>
        <c:noMultiLvlLbl val="0"/>
      </c:catAx>
      <c:valAx>
        <c:axId val="451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05396"/>
        <c:axId val="89640385"/>
      </c:barChart>
      <c:catAx>
        <c:axId val="279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385"/>
        <c:auto val="1"/>
        <c:lblAlgn val="ctr"/>
        <c:lblOffset val="100"/>
        <c:noMultiLvlLbl val="0"/>
      </c:catAx>
      <c:valAx>
        <c:axId val="896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23036"/>
        <c:axId val="14486734"/>
      </c:barChart>
      <c:catAx>
        <c:axId val="302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734"/>
        <c:auto val="1"/>
        <c:lblAlgn val="ctr"/>
        <c:lblOffset val="100"/>
        <c:noMultiLvlLbl val="0"/>
      </c:catAx>
      <c:valAx>
        <c:axId val="144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21060"/>
        <c:axId val="53074781"/>
      </c:barChart>
      <c:catAx>
        <c:axId val="756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781"/>
        <c:auto val="1"/>
        <c:lblAlgn val="ctr"/>
        <c:lblOffset val="100"/>
        <c:noMultiLvlLbl val="0"/>
      </c:catAx>
      <c:valAx>
        <c:axId val="530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8330"/>
        <c:axId val="58772089"/>
      </c:barChart>
      <c:catAx>
        <c:axId val="817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089"/>
        <c:auto val="1"/>
        <c:lblAlgn val="ctr"/>
        <c:lblOffset val="100"/>
        <c:noMultiLvlLbl val="0"/>
      </c:catAx>
      <c:valAx>
        <c:axId val="587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39099"/>
        <c:axId val="60702183"/>
      </c:barChart>
      <c:catAx>
        <c:axId val="408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183"/>
        <c:auto val="1"/>
        <c:lblAlgn val="ctr"/>
        <c:lblOffset val="100"/>
        <c:noMultiLvlLbl val="0"/>
      </c:catAx>
      <c:valAx>
        <c:axId val="607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19455"/>
        <c:axId val="99583921"/>
      </c:barChart>
      <c:catAx>
        <c:axId val="9461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921"/>
        <c:auto val="1"/>
        <c:lblAlgn val="ctr"/>
        <c:lblOffset val="100"/>
        <c:noMultiLvlLbl val="0"/>
      </c:catAx>
      <c:valAx>
        <c:axId val="995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0165"/>
        <c:axId val="78036180"/>
      </c:barChart>
      <c:catAx>
        <c:axId val="12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180"/>
        <c:auto val="1"/>
        <c:lblAlgn val="ctr"/>
        <c:lblOffset val="100"/>
        <c:noMultiLvlLbl val="0"/>
      </c:catAx>
      <c:valAx>
        <c:axId val="780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36822"/>
        <c:axId val="32376773"/>
      </c:barChart>
      <c:catAx>
        <c:axId val="512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773"/>
        <c:auto val="1"/>
        <c:lblAlgn val="ctr"/>
        <c:lblOffset val="100"/>
        <c:noMultiLvlLbl val="0"/>
      </c:catAx>
      <c:valAx>
        <c:axId val="323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514"/>
        <c:axId val="31333709"/>
      </c:barChart>
      <c:catAx>
        <c:axId val="13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09"/>
        <c:auto val="1"/>
        <c:lblAlgn val="ctr"/>
        <c:lblOffset val="100"/>
        <c:noMultiLvlLbl val="0"/>
      </c:catAx>
      <c:valAx>
        <c:axId val="313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51029"/>
        <c:axId val="64224316"/>
      </c:barChart>
      <c:catAx>
        <c:axId val="314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316"/>
        <c:auto val="1"/>
        <c:lblAlgn val="ctr"/>
        <c:lblOffset val="100"/>
        <c:noMultiLvlLbl val="0"/>
      </c:catAx>
      <c:valAx>
        <c:axId val="642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7770"/>
        <c:axId val="11172287"/>
      </c:barChart>
      <c:catAx>
        <c:axId val="422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287"/>
        <c:auto val="1"/>
        <c:lblAlgn val="ctr"/>
        <c:lblOffset val="100"/>
        <c:noMultiLvlLbl val="0"/>
      </c:catAx>
      <c:valAx>
        <c:axId val="111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63168"/>
        <c:axId val="94923154"/>
      </c:barChart>
      <c:catAx>
        <c:axId val="4196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154"/>
        <c:auto val="1"/>
        <c:lblAlgn val="ctr"/>
        <c:lblOffset val="100"/>
        <c:noMultiLvlLbl val="0"/>
      </c:catAx>
      <c:valAx>
        <c:axId val="949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3701"/>
        <c:axId val="17793984"/>
      </c:barChart>
      <c:catAx>
        <c:axId val="627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984"/>
        <c:auto val="1"/>
        <c:lblAlgn val="ctr"/>
        <c:lblOffset val="100"/>
        <c:noMultiLvlLbl val="0"/>
      </c:catAx>
      <c:valAx>
        <c:axId val="177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80293"/>
        <c:axId val="52883448"/>
      </c:barChart>
      <c:catAx>
        <c:axId val="153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448"/>
        <c:auto val="1"/>
        <c:lblAlgn val="ctr"/>
        <c:lblOffset val="100"/>
        <c:noMultiLvlLbl val="0"/>
      </c:catAx>
      <c:valAx>
        <c:axId val="528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9841"/>
        <c:axId val="59096216"/>
      </c:barChart>
      <c:catAx>
        <c:axId val="25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216"/>
        <c:auto val="1"/>
        <c:lblAlgn val="ctr"/>
        <c:lblOffset val="100"/>
        <c:noMultiLvlLbl val="0"/>
      </c:catAx>
      <c:valAx>
        <c:axId val="590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