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8782"/>
        <c:axId val="28814282"/>
      </c:scatterChart>
      <c:valAx>
        <c:axId val="4667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82"/>
        <c:crossesAt val="0"/>
        <c:crossBetween val="midCat"/>
      </c:valAx>
      <c:valAx>
        <c:axId val="2881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9658"/>
        <c:axId val="97382369"/>
      </c:scatterChart>
      <c:valAx>
        <c:axId val="9482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69"/>
        <c:crossesAt val="0"/>
        <c:crossBetween val="midCat"/>
      </c:valAx>
      <c:valAx>
        <c:axId val="9738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1108"/>
        <c:axId val="87759827"/>
      </c:scatterChart>
      <c:valAx>
        <c:axId val="3516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27"/>
        <c:crossesAt val="0"/>
        <c:crossBetween val="midCat"/>
      </c:valAx>
      <c:valAx>
        <c:axId val="8775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3197"/>
        <c:axId val="13865192"/>
      </c:scatterChart>
      <c:valAx>
        <c:axId val="4502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92"/>
        <c:crossesAt val="0"/>
        <c:crossBetween val="midCat"/>
      </c:valAx>
      <c:valAx>
        <c:axId val="1386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