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40138"/>
        <c:axId val="48445872"/>
      </c:barChart>
      <c:catAx>
        <c:axId val="8324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872"/>
        <c:auto val="1"/>
        <c:lblAlgn val="ctr"/>
        <c:lblOffset val="100"/>
        <c:noMultiLvlLbl val="0"/>
      </c:catAx>
      <c:valAx>
        <c:axId val="484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09487"/>
        <c:axId val="64184650"/>
      </c:barChart>
      <c:catAx>
        <c:axId val="6570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650"/>
        <c:auto val="1"/>
        <c:lblAlgn val="ctr"/>
        <c:lblOffset val="100"/>
        <c:noMultiLvlLbl val="0"/>
      </c:catAx>
      <c:valAx>
        <c:axId val="641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44622"/>
        <c:axId val="35468014"/>
      </c:barChart>
      <c:catAx>
        <c:axId val="9604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014"/>
        <c:auto val="1"/>
        <c:lblAlgn val="ctr"/>
        <c:lblOffset val="100"/>
        <c:noMultiLvlLbl val="0"/>
      </c:catAx>
      <c:valAx>
        <c:axId val="3546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74981"/>
        <c:axId val="4243230"/>
      </c:barChart>
      <c:catAx>
        <c:axId val="3047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30"/>
        <c:auto val="1"/>
        <c:lblAlgn val="ctr"/>
        <c:lblOffset val="100"/>
        <c:noMultiLvlLbl val="0"/>
      </c:catAx>
      <c:valAx>
        <c:axId val="42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69730"/>
        <c:axId val="34231426"/>
      </c:barChart>
      <c:catAx>
        <c:axId val="8126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426"/>
        <c:auto val="1"/>
        <c:lblAlgn val="ctr"/>
        <c:lblOffset val="100"/>
        <c:noMultiLvlLbl val="0"/>
      </c:catAx>
      <c:valAx>
        <c:axId val="3423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59588"/>
        <c:axId val="7009965"/>
      </c:barChart>
      <c:catAx>
        <c:axId val="5535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65"/>
        <c:auto val="1"/>
        <c:lblAlgn val="ctr"/>
        <c:lblOffset val="100"/>
        <c:noMultiLvlLbl val="0"/>
      </c:catAx>
      <c:valAx>
        <c:axId val="70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6623"/>
        <c:axId val="60205091"/>
      </c:barChart>
      <c:catAx>
        <c:axId val="2130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091"/>
        <c:auto val="1"/>
        <c:lblAlgn val="ctr"/>
        <c:lblOffset val="100"/>
        <c:noMultiLvlLbl val="0"/>
      </c:catAx>
      <c:valAx>
        <c:axId val="6020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63582"/>
        <c:axId val="14400748"/>
      </c:barChart>
      <c:catAx>
        <c:axId val="6476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748"/>
        <c:auto val="1"/>
        <c:lblAlgn val="ctr"/>
        <c:lblOffset val="100"/>
        <c:noMultiLvlLbl val="0"/>
      </c:catAx>
      <c:valAx>
        <c:axId val="144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0822"/>
        <c:axId val="8367776"/>
      </c:barChart>
      <c:catAx>
        <c:axId val="21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76"/>
        <c:auto val="1"/>
        <c:lblAlgn val="ctr"/>
        <c:lblOffset val="100"/>
        <c:noMultiLvlLbl val="0"/>
      </c:catAx>
      <c:valAx>
        <c:axId val="83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89095"/>
        <c:axId val="634781"/>
      </c:barChart>
      <c:catAx>
        <c:axId val="8278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1"/>
        <c:auto val="1"/>
        <c:lblAlgn val="ctr"/>
        <c:lblOffset val="100"/>
        <c:noMultiLvlLbl val="0"/>
      </c:catAx>
      <c:valAx>
        <c:axId val="63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02408"/>
        <c:axId val="97312379"/>
      </c:barChart>
      <c:catAx>
        <c:axId val="3300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379"/>
        <c:auto val="1"/>
        <c:lblAlgn val="ctr"/>
        <c:lblOffset val="100"/>
        <c:noMultiLvlLbl val="0"/>
      </c:catAx>
      <c:valAx>
        <c:axId val="973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0606"/>
        <c:axId val="86104761"/>
      </c:barChart>
      <c:catAx>
        <c:axId val="5128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761"/>
        <c:auto val="1"/>
        <c:lblAlgn val="ctr"/>
        <c:lblOffset val="100"/>
        <c:noMultiLvlLbl val="0"/>
      </c:catAx>
      <c:valAx>
        <c:axId val="861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87100"/>
        <c:axId val="86556605"/>
      </c:barChart>
      <c:catAx>
        <c:axId val="5258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605"/>
        <c:auto val="1"/>
        <c:lblAlgn val="ctr"/>
        <c:lblOffset val="100"/>
        <c:noMultiLvlLbl val="0"/>
      </c:catAx>
      <c:valAx>
        <c:axId val="865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06287"/>
        <c:axId val="70878765"/>
      </c:barChart>
      <c:catAx>
        <c:axId val="5520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765"/>
        <c:auto val="1"/>
        <c:lblAlgn val="ctr"/>
        <c:lblOffset val="100"/>
        <c:noMultiLvlLbl val="0"/>
      </c:catAx>
      <c:valAx>
        <c:axId val="708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40695"/>
        <c:axId val="70646176"/>
      </c:barChart>
      <c:catAx>
        <c:axId val="1064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176"/>
        <c:auto val="1"/>
        <c:lblAlgn val="ctr"/>
        <c:lblOffset val="100"/>
        <c:noMultiLvlLbl val="0"/>
      </c:catAx>
      <c:valAx>
        <c:axId val="7064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54499"/>
        <c:axId val="55067187"/>
      </c:barChart>
      <c:catAx>
        <c:axId val="7425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187"/>
        <c:auto val="1"/>
        <c:lblAlgn val="ctr"/>
        <c:lblOffset val="100"/>
        <c:noMultiLvlLbl val="0"/>
      </c:catAx>
      <c:valAx>
        <c:axId val="550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01446"/>
        <c:axId val="81806482"/>
      </c:barChart>
      <c:catAx>
        <c:axId val="373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482"/>
        <c:auto val="1"/>
        <c:lblAlgn val="ctr"/>
        <c:lblOffset val="100"/>
        <c:noMultiLvlLbl val="0"/>
      </c:catAx>
      <c:valAx>
        <c:axId val="818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56757"/>
        <c:axId val="15683609"/>
      </c:barChart>
      <c:catAx>
        <c:axId val="7055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609"/>
        <c:auto val="1"/>
        <c:lblAlgn val="ctr"/>
        <c:lblOffset val="100"/>
        <c:noMultiLvlLbl val="0"/>
      </c:catAx>
      <c:valAx>
        <c:axId val="156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