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4078"/>
        <c:axId val="41119911"/>
      </c:scatterChart>
      <c:valAx>
        <c:axId val="4436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911"/>
        <c:crossesAt val="0"/>
        <c:crossBetween val="midCat"/>
      </c:valAx>
      <c:valAx>
        <c:axId val="4111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58372"/>
        <c:axId val="2308764"/>
      </c:scatterChart>
      <c:valAx>
        <c:axId val="3045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64"/>
        <c:crossesAt val="0"/>
        <c:crossBetween val="midCat"/>
      </c:valAx>
      <c:valAx>
        <c:axId val="230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16761"/>
        <c:axId val="7535887"/>
      </c:scatterChart>
      <c:valAx>
        <c:axId val="5291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87"/>
        <c:crossesAt val="0"/>
        <c:crossBetween val="midCat"/>
      </c:valAx>
      <c:valAx>
        <c:axId val="753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13037"/>
        <c:axId val="62170923"/>
      </c:scatterChart>
      <c:valAx>
        <c:axId val="6831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923"/>
        <c:crossesAt val="0"/>
        <c:crossBetween val="midCat"/>
      </c:valAx>
      <c:valAx>
        <c:axId val="6217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