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8539"/>
        <c:axId val="49667568"/>
      </c:scatterChart>
      <c:valAx>
        <c:axId val="3058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568"/>
        <c:crossesAt val="0"/>
        <c:crossBetween val="midCat"/>
      </c:valAx>
      <c:valAx>
        <c:axId val="4966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915"/>
        <c:axId val="12538900"/>
      </c:scatterChart>
      <c:valAx>
        <c:axId val="593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00"/>
        <c:crossesAt val="0"/>
        <c:crossBetween val="midCat"/>
      </c:valAx>
      <c:valAx>
        <c:axId val="1253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4586"/>
        <c:axId val="59355275"/>
      </c:scatterChart>
      <c:valAx>
        <c:axId val="4782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75"/>
        <c:crossesAt val="0"/>
        <c:crossBetween val="midCat"/>
      </c:valAx>
      <c:valAx>
        <c:axId val="5935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5265"/>
        <c:axId val="75848629"/>
      </c:scatterChart>
      <c:valAx>
        <c:axId val="3889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29"/>
        <c:crossesAt val="0"/>
        <c:crossBetween val="midCat"/>
      </c:valAx>
      <c:valAx>
        <c:axId val="7584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