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256487"/>
        <c:axId val="6016733"/>
      </c:barChart>
      <c:catAx>
        <c:axId val="9925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733"/>
        <c:auto val="1"/>
        <c:lblAlgn val="ctr"/>
        <c:lblOffset val="100"/>
        <c:noMultiLvlLbl val="0"/>
      </c:catAx>
      <c:valAx>
        <c:axId val="601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267183"/>
        <c:axId val="16332975"/>
      </c:barChart>
      <c:catAx>
        <c:axId val="5726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2975"/>
        <c:auto val="1"/>
        <c:lblAlgn val="ctr"/>
        <c:lblOffset val="100"/>
        <c:noMultiLvlLbl val="0"/>
      </c:catAx>
      <c:valAx>
        <c:axId val="1633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7065"/>
        <c:axId val="45836623"/>
      </c:barChart>
      <c:catAx>
        <c:axId val="394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6623"/>
        <c:auto val="1"/>
        <c:lblAlgn val="ctr"/>
        <c:lblOffset val="100"/>
        <c:noMultiLvlLbl val="0"/>
      </c:catAx>
      <c:valAx>
        <c:axId val="4583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855491"/>
        <c:axId val="90135912"/>
      </c:barChart>
      <c:catAx>
        <c:axId val="3885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5912"/>
        <c:auto val="1"/>
        <c:lblAlgn val="ctr"/>
        <c:lblOffset val="100"/>
        <c:noMultiLvlLbl val="0"/>
      </c:catAx>
      <c:valAx>
        <c:axId val="9013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461801"/>
        <c:axId val="95972591"/>
      </c:barChart>
      <c:catAx>
        <c:axId val="9346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2591"/>
        <c:auto val="1"/>
        <c:lblAlgn val="ctr"/>
        <c:lblOffset val="100"/>
        <c:noMultiLvlLbl val="0"/>
      </c:catAx>
      <c:valAx>
        <c:axId val="9597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34331"/>
        <c:axId val="5623129"/>
      </c:barChart>
      <c:catAx>
        <c:axId val="4983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129"/>
        <c:auto val="1"/>
        <c:lblAlgn val="ctr"/>
        <c:lblOffset val="100"/>
        <c:noMultiLvlLbl val="0"/>
      </c:catAx>
      <c:valAx>
        <c:axId val="562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17584"/>
        <c:axId val="8200403"/>
      </c:barChart>
      <c:catAx>
        <c:axId val="9061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403"/>
        <c:auto val="1"/>
        <c:lblAlgn val="ctr"/>
        <c:lblOffset val="100"/>
        <c:noMultiLvlLbl val="0"/>
      </c:catAx>
      <c:valAx>
        <c:axId val="820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67768"/>
        <c:axId val="519127"/>
      </c:barChart>
      <c:catAx>
        <c:axId val="6136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27"/>
        <c:auto val="1"/>
        <c:lblAlgn val="ctr"/>
        <c:lblOffset val="100"/>
        <c:noMultiLvlLbl val="0"/>
      </c:catAx>
      <c:valAx>
        <c:axId val="51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248251"/>
        <c:axId val="28206737"/>
      </c:barChart>
      <c:catAx>
        <c:axId val="3224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6737"/>
        <c:auto val="1"/>
        <c:lblAlgn val="ctr"/>
        <c:lblOffset val="100"/>
        <c:noMultiLvlLbl val="0"/>
      </c:catAx>
      <c:valAx>
        <c:axId val="2820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49798"/>
        <c:axId val="56092001"/>
      </c:barChart>
      <c:catAx>
        <c:axId val="5054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2001"/>
        <c:auto val="1"/>
        <c:lblAlgn val="ctr"/>
        <c:lblOffset val="100"/>
        <c:noMultiLvlLbl val="0"/>
      </c:catAx>
      <c:valAx>
        <c:axId val="5609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062716"/>
        <c:axId val="19389689"/>
      </c:barChart>
      <c:catAx>
        <c:axId val="7006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689"/>
        <c:auto val="1"/>
        <c:lblAlgn val="ctr"/>
        <c:lblOffset val="100"/>
        <c:noMultiLvlLbl val="0"/>
      </c:catAx>
      <c:valAx>
        <c:axId val="1938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66648"/>
        <c:axId val="48712873"/>
      </c:barChart>
      <c:catAx>
        <c:axId val="9326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873"/>
        <c:auto val="1"/>
        <c:lblAlgn val="ctr"/>
        <c:lblOffset val="100"/>
        <c:noMultiLvlLbl val="0"/>
      </c:catAx>
      <c:valAx>
        <c:axId val="4871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125172"/>
        <c:axId val="63334917"/>
      </c:barChart>
      <c:catAx>
        <c:axId val="1112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4917"/>
        <c:auto val="1"/>
        <c:lblAlgn val="ctr"/>
        <c:lblOffset val="100"/>
        <c:noMultiLvlLbl val="0"/>
      </c:catAx>
      <c:valAx>
        <c:axId val="6333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035212"/>
        <c:axId val="58159642"/>
      </c:barChart>
      <c:catAx>
        <c:axId val="2003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9642"/>
        <c:auto val="1"/>
        <c:lblAlgn val="ctr"/>
        <c:lblOffset val="100"/>
        <c:noMultiLvlLbl val="0"/>
      </c:catAx>
      <c:valAx>
        <c:axId val="5815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18629"/>
        <c:axId val="36904950"/>
      </c:barChart>
      <c:catAx>
        <c:axId val="9201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4950"/>
        <c:auto val="1"/>
        <c:lblAlgn val="ctr"/>
        <c:lblOffset val="100"/>
        <c:noMultiLvlLbl val="0"/>
      </c:catAx>
      <c:valAx>
        <c:axId val="3690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352698"/>
        <c:axId val="79680572"/>
      </c:barChart>
      <c:catAx>
        <c:axId val="8635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0572"/>
        <c:auto val="1"/>
        <c:lblAlgn val="ctr"/>
        <c:lblOffset val="100"/>
        <c:noMultiLvlLbl val="0"/>
      </c:catAx>
      <c:valAx>
        <c:axId val="7968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255951"/>
        <c:axId val="68645700"/>
      </c:barChart>
      <c:catAx>
        <c:axId val="6025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5700"/>
        <c:auto val="1"/>
        <c:lblAlgn val="ctr"/>
        <c:lblOffset val="100"/>
        <c:noMultiLvlLbl val="0"/>
      </c:catAx>
      <c:valAx>
        <c:axId val="6864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676538"/>
        <c:axId val="42027520"/>
      </c:barChart>
      <c:catAx>
        <c:axId val="3567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7520"/>
        <c:auto val="1"/>
        <c:lblAlgn val="ctr"/>
        <c:lblOffset val="100"/>
        <c:noMultiLvlLbl val="0"/>
      </c:catAx>
      <c:valAx>
        <c:axId val="4202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