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3353"/>
        <c:axId val="77026126"/>
      </c:barChart>
      <c:catAx>
        <c:axId val="959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126"/>
        <c:auto val="1"/>
        <c:lblAlgn val="ctr"/>
        <c:lblOffset val="100"/>
        <c:noMultiLvlLbl val="0"/>
      </c:catAx>
      <c:valAx>
        <c:axId val="7702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1564"/>
        <c:axId val="44495408"/>
      </c:barChart>
      <c:catAx>
        <c:axId val="863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408"/>
        <c:auto val="1"/>
        <c:lblAlgn val="ctr"/>
        <c:lblOffset val="100"/>
        <c:noMultiLvlLbl val="0"/>
      </c:catAx>
      <c:valAx>
        <c:axId val="4449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50910"/>
        <c:axId val="10729075"/>
      </c:barChart>
      <c:catAx>
        <c:axId val="6735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075"/>
        <c:auto val="1"/>
        <c:lblAlgn val="ctr"/>
        <c:lblOffset val="100"/>
        <c:noMultiLvlLbl val="0"/>
      </c:catAx>
      <c:valAx>
        <c:axId val="1072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02655"/>
        <c:axId val="87330081"/>
      </c:barChart>
      <c:catAx>
        <c:axId val="8220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081"/>
        <c:auto val="1"/>
        <c:lblAlgn val="ctr"/>
        <c:lblOffset val="100"/>
        <c:noMultiLvlLbl val="0"/>
      </c:catAx>
      <c:valAx>
        <c:axId val="8733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54284"/>
        <c:axId val="99429431"/>
      </c:barChart>
      <c:catAx>
        <c:axId val="5875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431"/>
        <c:auto val="1"/>
        <c:lblAlgn val="ctr"/>
        <c:lblOffset val="100"/>
        <c:noMultiLvlLbl val="0"/>
      </c:catAx>
      <c:valAx>
        <c:axId val="994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88076"/>
        <c:axId val="30548670"/>
      </c:barChart>
      <c:catAx>
        <c:axId val="7898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670"/>
        <c:auto val="1"/>
        <c:lblAlgn val="ctr"/>
        <c:lblOffset val="100"/>
        <c:noMultiLvlLbl val="0"/>
      </c:catAx>
      <c:valAx>
        <c:axId val="3054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23984"/>
        <c:axId val="37162480"/>
      </c:barChart>
      <c:catAx>
        <c:axId val="1052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480"/>
        <c:auto val="1"/>
        <c:lblAlgn val="ctr"/>
        <c:lblOffset val="100"/>
        <c:noMultiLvlLbl val="0"/>
      </c:catAx>
      <c:valAx>
        <c:axId val="3716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92327"/>
        <c:axId val="76977429"/>
      </c:barChart>
      <c:catAx>
        <c:axId val="3429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429"/>
        <c:auto val="1"/>
        <c:lblAlgn val="ctr"/>
        <c:lblOffset val="100"/>
        <c:noMultiLvlLbl val="0"/>
      </c:catAx>
      <c:valAx>
        <c:axId val="7697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21681"/>
        <c:axId val="51075722"/>
      </c:barChart>
      <c:catAx>
        <c:axId val="4372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722"/>
        <c:auto val="1"/>
        <c:lblAlgn val="ctr"/>
        <c:lblOffset val="100"/>
        <c:noMultiLvlLbl val="0"/>
      </c:catAx>
      <c:valAx>
        <c:axId val="5107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03816"/>
        <c:axId val="76850420"/>
      </c:barChart>
      <c:catAx>
        <c:axId val="1260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420"/>
        <c:auto val="1"/>
        <c:lblAlgn val="ctr"/>
        <c:lblOffset val="100"/>
        <c:noMultiLvlLbl val="0"/>
      </c:catAx>
      <c:valAx>
        <c:axId val="7685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78806"/>
        <c:axId val="58172220"/>
      </c:barChart>
      <c:catAx>
        <c:axId val="7637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220"/>
        <c:auto val="1"/>
        <c:lblAlgn val="ctr"/>
        <c:lblOffset val="100"/>
        <c:noMultiLvlLbl val="0"/>
      </c:catAx>
      <c:valAx>
        <c:axId val="5817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55896"/>
        <c:axId val="29750127"/>
      </c:barChart>
      <c:catAx>
        <c:axId val="6765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127"/>
        <c:auto val="1"/>
        <c:lblAlgn val="ctr"/>
        <c:lblOffset val="100"/>
        <c:noMultiLvlLbl val="0"/>
      </c:catAx>
      <c:valAx>
        <c:axId val="2975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03367"/>
        <c:axId val="476439"/>
      </c:barChart>
      <c:catAx>
        <c:axId val="9570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9"/>
        <c:auto val="1"/>
        <c:lblAlgn val="ctr"/>
        <c:lblOffset val="100"/>
        <c:noMultiLvlLbl val="0"/>
      </c:catAx>
      <c:valAx>
        <c:axId val="4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87475"/>
        <c:axId val="97097024"/>
      </c:barChart>
      <c:catAx>
        <c:axId val="7568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024"/>
        <c:auto val="1"/>
        <c:lblAlgn val="ctr"/>
        <c:lblOffset val="100"/>
        <c:noMultiLvlLbl val="0"/>
      </c:catAx>
      <c:valAx>
        <c:axId val="9709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4875"/>
        <c:axId val="65626362"/>
      </c:barChart>
      <c:catAx>
        <c:axId val="292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362"/>
        <c:auto val="1"/>
        <c:lblAlgn val="ctr"/>
        <c:lblOffset val="100"/>
        <c:noMultiLvlLbl val="0"/>
      </c:catAx>
      <c:valAx>
        <c:axId val="6562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43949"/>
        <c:axId val="64541479"/>
      </c:barChart>
      <c:catAx>
        <c:axId val="5544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479"/>
        <c:auto val="1"/>
        <c:lblAlgn val="ctr"/>
        <c:lblOffset val="100"/>
        <c:noMultiLvlLbl val="0"/>
      </c:catAx>
      <c:valAx>
        <c:axId val="6454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0130"/>
        <c:axId val="77084468"/>
      </c:barChart>
      <c:catAx>
        <c:axId val="776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468"/>
        <c:auto val="1"/>
        <c:lblAlgn val="ctr"/>
        <c:lblOffset val="100"/>
        <c:noMultiLvlLbl val="0"/>
      </c:catAx>
      <c:valAx>
        <c:axId val="7708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68635"/>
        <c:axId val="13951334"/>
      </c:barChart>
      <c:catAx>
        <c:axId val="5456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334"/>
        <c:auto val="1"/>
        <c:lblAlgn val="ctr"/>
        <c:lblOffset val="100"/>
        <c:noMultiLvlLbl val="0"/>
      </c:catAx>
      <c:valAx>
        <c:axId val="1395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