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2408"/>
        <c:axId val="21732858"/>
      </c:scatterChart>
      <c:valAx>
        <c:axId val="5000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858"/>
        <c:crossesAt val="0"/>
        <c:crossBetween val="midCat"/>
      </c:valAx>
      <c:valAx>
        <c:axId val="2173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12577"/>
        <c:axId val="35341963"/>
      </c:scatterChart>
      <c:valAx>
        <c:axId val="2631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63"/>
        <c:crossesAt val="0"/>
        <c:crossBetween val="midCat"/>
      </c:valAx>
      <c:valAx>
        <c:axId val="3534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0769"/>
        <c:axId val="5711488"/>
      </c:scatterChart>
      <c:valAx>
        <c:axId val="4429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8"/>
        <c:crossesAt val="0"/>
        <c:crossBetween val="midCat"/>
      </c:valAx>
      <c:valAx>
        <c:axId val="571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6183"/>
        <c:axId val="18487126"/>
      </c:scatterChart>
      <c:valAx>
        <c:axId val="9687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126"/>
        <c:crossesAt val="0"/>
        <c:crossBetween val="midCat"/>
      </c:valAx>
      <c:valAx>
        <c:axId val="1848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