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21456"/>
        <c:axId val="13464711"/>
      </c:scatterChart>
      <c:valAx>
        <c:axId val="13421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711"/>
        <c:crossesAt val="0"/>
        <c:crossBetween val="midCat"/>
      </c:valAx>
      <c:valAx>
        <c:axId val="13464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81406"/>
        <c:axId val="50142495"/>
      </c:scatterChart>
      <c:valAx>
        <c:axId val="64381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495"/>
        <c:crossesAt val="0"/>
        <c:crossBetween val="midCat"/>
      </c:valAx>
      <c:valAx>
        <c:axId val="50142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27815"/>
        <c:axId val="99572072"/>
      </c:scatterChart>
      <c:valAx>
        <c:axId val="40727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072"/>
        <c:crossesAt val="0"/>
        <c:crossBetween val="midCat"/>
      </c:valAx>
      <c:valAx>
        <c:axId val="99572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47248"/>
        <c:axId val="683424"/>
      </c:scatterChart>
      <c:valAx>
        <c:axId val="48247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4"/>
        <c:crossesAt val="0"/>
        <c:crossBetween val="midCat"/>
      </c:valAx>
      <c:valAx>
        <c:axId val="683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