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10424"/>
        <c:axId val="83907799"/>
      </c:barChart>
      <c:catAx>
        <c:axId val="7151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799"/>
        <c:auto val="1"/>
        <c:lblAlgn val="ctr"/>
        <c:lblOffset val="100"/>
        <c:noMultiLvlLbl val="0"/>
      </c:catAx>
      <c:valAx>
        <c:axId val="839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41767"/>
        <c:axId val="22926739"/>
      </c:barChart>
      <c:catAx>
        <c:axId val="3044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739"/>
        <c:auto val="1"/>
        <c:lblAlgn val="ctr"/>
        <c:lblOffset val="100"/>
        <c:noMultiLvlLbl val="0"/>
      </c:catAx>
      <c:valAx>
        <c:axId val="229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25301"/>
        <c:axId val="82033742"/>
      </c:barChart>
      <c:catAx>
        <c:axId val="4322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742"/>
        <c:auto val="1"/>
        <c:lblAlgn val="ctr"/>
        <c:lblOffset val="100"/>
        <c:noMultiLvlLbl val="0"/>
      </c:catAx>
      <c:valAx>
        <c:axId val="820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26972"/>
        <c:axId val="38072784"/>
      </c:barChart>
      <c:catAx>
        <c:axId val="3932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784"/>
        <c:auto val="1"/>
        <c:lblAlgn val="ctr"/>
        <c:lblOffset val="100"/>
        <c:noMultiLvlLbl val="0"/>
      </c:catAx>
      <c:valAx>
        <c:axId val="3807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13420"/>
        <c:axId val="72231879"/>
      </c:barChart>
      <c:catAx>
        <c:axId val="8781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879"/>
        <c:auto val="1"/>
        <c:lblAlgn val="ctr"/>
        <c:lblOffset val="100"/>
        <c:noMultiLvlLbl val="0"/>
      </c:catAx>
      <c:valAx>
        <c:axId val="722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56521"/>
        <c:axId val="15803930"/>
      </c:barChart>
      <c:catAx>
        <c:axId val="2615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930"/>
        <c:auto val="1"/>
        <c:lblAlgn val="ctr"/>
        <c:lblOffset val="100"/>
        <c:noMultiLvlLbl val="0"/>
      </c:catAx>
      <c:valAx>
        <c:axId val="158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0193"/>
        <c:axId val="85579020"/>
      </c:barChart>
      <c:catAx>
        <c:axId val="1996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020"/>
        <c:auto val="1"/>
        <c:lblAlgn val="ctr"/>
        <c:lblOffset val="100"/>
        <c:noMultiLvlLbl val="0"/>
      </c:catAx>
      <c:valAx>
        <c:axId val="855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25196"/>
        <c:axId val="57246307"/>
      </c:barChart>
      <c:catAx>
        <c:axId val="2282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307"/>
        <c:auto val="1"/>
        <c:lblAlgn val="ctr"/>
        <c:lblOffset val="100"/>
        <c:noMultiLvlLbl val="0"/>
      </c:catAx>
      <c:valAx>
        <c:axId val="5724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69787"/>
        <c:axId val="36752245"/>
      </c:barChart>
      <c:catAx>
        <c:axId val="5846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245"/>
        <c:auto val="1"/>
        <c:lblAlgn val="ctr"/>
        <c:lblOffset val="100"/>
        <c:noMultiLvlLbl val="0"/>
      </c:catAx>
      <c:valAx>
        <c:axId val="367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87187"/>
        <c:axId val="44834526"/>
      </c:barChart>
      <c:catAx>
        <c:axId val="4688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526"/>
        <c:auto val="1"/>
        <c:lblAlgn val="ctr"/>
        <c:lblOffset val="100"/>
        <c:noMultiLvlLbl val="0"/>
      </c:catAx>
      <c:valAx>
        <c:axId val="448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86256"/>
        <c:axId val="49566650"/>
      </c:barChart>
      <c:catAx>
        <c:axId val="386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650"/>
        <c:auto val="1"/>
        <c:lblAlgn val="ctr"/>
        <c:lblOffset val="100"/>
        <c:noMultiLvlLbl val="0"/>
      </c:catAx>
      <c:valAx>
        <c:axId val="4956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84565"/>
        <c:axId val="25630800"/>
      </c:barChart>
      <c:catAx>
        <c:axId val="6818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800"/>
        <c:auto val="1"/>
        <c:lblAlgn val="ctr"/>
        <c:lblOffset val="100"/>
        <c:noMultiLvlLbl val="0"/>
      </c:catAx>
      <c:valAx>
        <c:axId val="2563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62050"/>
        <c:axId val="27883918"/>
      </c:barChart>
      <c:catAx>
        <c:axId val="6946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918"/>
        <c:auto val="1"/>
        <c:lblAlgn val="ctr"/>
        <c:lblOffset val="100"/>
        <c:noMultiLvlLbl val="0"/>
      </c:catAx>
      <c:valAx>
        <c:axId val="2788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59540"/>
        <c:axId val="39580729"/>
      </c:barChart>
      <c:catAx>
        <c:axId val="1585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729"/>
        <c:auto val="1"/>
        <c:lblAlgn val="ctr"/>
        <c:lblOffset val="100"/>
        <c:noMultiLvlLbl val="0"/>
      </c:catAx>
      <c:valAx>
        <c:axId val="395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77252"/>
        <c:axId val="50831584"/>
      </c:barChart>
      <c:catAx>
        <c:axId val="5967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584"/>
        <c:auto val="1"/>
        <c:lblAlgn val="ctr"/>
        <c:lblOffset val="100"/>
        <c:noMultiLvlLbl val="0"/>
      </c:catAx>
      <c:valAx>
        <c:axId val="508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7821"/>
        <c:axId val="13713243"/>
      </c:barChart>
      <c:catAx>
        <c:axId val="4609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243"/>
        <c:auto val="1"/>
        <c:lblAlgn val="ctr"/>
        <c:lblOffset val="100"/>
        <c:noMultiLvlLbl val="0"/>
      </c:catAx>
      <c:valAx>
        <c:axId val="1371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70810"/>
        <c:axId val="65275544"/>
      </c:barChart>
      <c:catAx>
        <c:axId val="4397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544"/>
        <c:auto val="1"/>
        <c:lblAlgn val="ctr"/>
        <c:lblOffset val="100"/>
        <c:noMultiLvlLbl val="0"/>
      </c:catAx>
      <c:valAx>
        <c:axId val="652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52377"/>
        <c:axId val="38799681"/>
      </c:barChart>
      <c:catAx>
        <c:axId val="9395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681"/>
        <c:auto val="1"/>
        <c:lblAlgn val="ctr"/>
        <c:lblOffset val="100"/>
        <c:noMultiLvlLbl val="0"/>
      </c:catAx>
      <c:valAx>
        <c:axId val="387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