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4898"/>
        <c:axId val="81984921"/>
      </c:scatterChart>
      <c:valAx>
        <c:axId val="9679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21"/>
        <c:crossesAt val="0"/>
        <c:crossBetween val="midCat"/>
      </c:valAx>
      <c:valAx>
        <c:axId val="8198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235"/>
        <c:axId val="54081954"/>
      </c:scatterChart>
      <c:valAx>
        <c:axId val="503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954"/>
        <c:crossesAt val="0"/>
        <c:crossBetween val="midCat"/>
      </c:valAx>
      <c:valAx>
        <c:axId val="5408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8721"/>
        <c:axId val="8674444"/>
      </c:scatterChart>
      <c:valAx>
        <c:axId val="1296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44"/>
        <c:crossesAt val="0"/>
        <c:crossBetween val="midCat"/>
      </c:valAx>
      <c:valAx>
        <c:axId val="867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6396"/>
        <c:axId val="67058916"/>
      </c:scatterChart>
      <c:valAx>
        <c:axId val="6704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16"/>
        <c:crossesAt val="0"/>
        <c:crossBetween val="midCat"/>
      </c:valAx>
      <c:valAx>
        <c:axId val="6705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