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56167"/>
        <c:axId val="59125721"/>
      </c:barChart>
      <c:catAx>
        <c:axId val="5585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721"/>
        <c:auto val="1"/>
        <c:lblAlgn val="ctr"/>
        <c:lblOffset val="100"/>
        <c:noMultiLvlLbl val="0"/>
      </c:catAx>
      <c:valAx>
        <c:axId val="591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1997"/>
        <c:axId val="96834956"/>
      </c:barChart>
      <c:catAx>
        <c:axId val="23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956"/>
        <c:auto val="1"/>
        <c:lblAlgn val="ctr"/>
        <c:lblOffset val="100"/>
        <c:noMultiLvlLbl val="0"/>
      </c:catAx>
      <c:valAx>
        <c:axId val="968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7777"/>
        <c:axId val="18913868"/>
      </c:barChart>
      <c:catAx>
        <c:axId val="7984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868"/>
        <c:auto val="1"/>
        <c:lblAlgn val="ctr"/>
        <c:lblOffset val="100"/>
        <c:noMultiLvlLbl val="0"/>
      </c:catAx>
      <c:valAx>
        <c:axId val="189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56747"/>
        <c:axId val="32229270"/>
      </c:barChart>
      <c:catAx>
        <c:axId val="2745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270"/>
        <c:auto val="1"/>
        <c:lblAlgn val="ctr"/>
        <c:lblOffset val="100"/>
        <c:noMultiLvlLbl val="0"/>
      </c:catAx>
      <c:valAx>
        <c:axId val="322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10691"/>
        <c:axId val="99769378"/>
      </c:barChart>
      <c:catAx>
        <c:axId val="1391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378"/>
        <c:auto val="1"/>
        <c:lblAlgn val="ctr"/>
        <c:lblOffset val="100"/>
        <c:noMultiLvlLbl val="0"/>
      </c:catAx>
      <c:valAx>
        <c:axId val="997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80778"/>
        <c:axId val="34103611"/>
      </c:barChart>
      <c:catAx>
        <c:axId val="651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611"/>
        <c:auto val="1"/>
        <c:lblAlgn val="ctr"/>
        <c:lblOffset val="100"/>
        <c:noMultiLvlLbl val="0"/>
      </c:catAx>
      <c:valAx>
        <c:axId val="341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7677"/>
        <c:axId val="83863319"/>
      </c:barChart>
      <c:catAx>
        <c:axId val="1861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319"/>
        <c:auto val="1"/>
        <c:lblAlgn val="ctr"/>
        <c:lblOffset val="100"/>
        <c:noMultiLvlLbl val="0"/>
      </c:catAx>
      <c:valAx>
        <c:axId val="838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8646"/>
        <c:axId val="37306316"/>
      </c:barChart>
      <c:catAx>
        <c:axId val="920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316"/>
        <c:auto val="1"/>
        <c:lblAlgn val="ctr"/>
        <c:lblOffset val="100"/>
        <c:noMultiLvlLbl val="0"/>
      </c:catAx>
      <c:valAx>
        <c:axId val="373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86596"/>
        <c:axId val="972050"/>
      </c:barChart>
      <c:catAx>
        <c:axId val="4918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0"/>
        <c:auto val="1"/>
        <c:lblAlgn val="ctr"/>
        <c:lblOffset val="100"/>
        <c:noMultiLvlLbl val="0"/>
      </c:catAx>
      <c:valAx>
        <c:axId val="9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77668"/>
        <c:axId val="2340738"/>
      </c:barChart>
      <c:catAx>
        <c:axId val="709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38"/>
        <c:auto val="1"/>
        <c:lblAlgn val="ctr"/>
        <c:lblOffset val="100"/>
        <c:noMultiLvlLbl val="0"/>
      </c:catAx>
      <c:valAx>
        <c:axId val="23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04460"/>
        <c:axId val="66894973"/>
      </c:barChart>
      <c:catAx>
        <c:axId val="763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973"/>
        <c:auto val="1"/>
        <c:lblAlgn val="ctr"/>
        <c:lblOffset val="100"/>
        <c:noMultiLvlLbl val="0"/>
      </c:catAx>
      <c:valAx>
        <c:axId val="668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0382"/>
        <c:axId val="15125209"/>
      </c:barChart>
      <c:catAx>
        <c:axId val="8227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209"/>
        <c:auto val="1"/>
        <c:lblAlgn val="ctr"/>
        <c:lblOffset val="100"/>
        <c:noMultiLvlLbl val="0"/>
      </c:catAx>
      <c:valAx>
        <c:axId val="151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82786"/>
        <c:axId val="84321636"/>
      </c:barChart>
      <c:catAx>
        <c:axId val="2088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636"/>
        <c:auto val="1"/>
        <c:lblAlgn val="ctr"/>
        <c:lblOffset val="100"/>
        <c:noMultiLvlLbl val="0"/>
      </c:catAx>
      <c:valAx>
        <c:axId val="843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43612"/>
        <c:axId val="39181863"/>
      </c:barChart>
      <c:catAx>
        <c:axId val="427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863"/>
        <c:auto val="1"/>
        <c:lblAlgn val="ctr"/>
        <c:lblOffset val="100"/>
        <c:noMultiLvlLbl val="0"/>
      </c:catAx>
      <c:valAx>
        <c:axId val="391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02993"/>
        <c:axId val="47124544"/>
      </c:barChart>
      <c:catAx>
        <c:axId val="9580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44"/>
        <c:auto val="1"/>
        <c:lblAlgn val="ctr"/>
        <c:lblOffset val="100"/>
        <c:noMultiLvlLbl val="0"/>
      </c:catAx>
      <c:valAx>
        <c:axId val="471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21353"/>
        <c:axId val="16682054"/>
      </c:barChart>
      <c:catAx>
        <c:axId val="754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054"/>
        <c:auto val="1"/>
        <c:lblAlgn val="ctr"/>
        <c:lblOffset val="100"/>
        <c:noMultiLvlLbl val="0"/>
      </c:catAx>
      <c:valAx>
        <c:axId val="166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76800"/>
        <c:axId val="77273565"/>
      </c:barChart>
      <c:catAx>
        <c:axId val="512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565"/>
        <c:auto val="1"/>
        <c:lblAlgn val="ctr"/>
        <c:lblOffset val="100"/>
        <c:noMultiLvlLbl val="0"/>
      </c:catAx>
      <c:valAx>
        <c:axId val="772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55775"/>
        <c:axId val="97214503"/>
      </c:barChart>
      <c:catAx>
        <c:axId val="958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03"/>
        <c:auto val="1"/>
        <c:lblAlgn val="ctr"/>
        <c:lblOffset val="100"/>
        <c:noMultiLvlLbl val="0"/>
      </c:catAx>
      <c:valAx>
        <c:axId val="972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