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87443"/>
        <c:axId val="97803835"/>
      </c:barChart>
      <c:catAx>
        <c:axId val="1748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835"/>
        <c:auto val="1"/>
        <c:lblAlgn val="ctr"/>
        <c:lblOffset val="100"/>
        <c:noMultiLvlLbl val="0"/>
      </c:catAx>
      <c:valAx>
        <c:axId val="9780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59359"/>
        <c:axId val="76821911"/>
      </c:barChart>
      <c:catAx>
        <c:axId val="6405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911"/>
        <c:auto val="1"/>
        <c:lblAlgn val="ctr"/>
        <c:lblOffset val="100"/>
        <c:noMultiLvlLbl val="0"/>
      </c:catAx>
      <c:valAx>
        <c:axId val="7682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22340"/>
        <c:axId val="97466045"/>
      </c:barChart>
      <c:catAx>
        <c:axId val="6132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045"/>
        <c:auto val="1"/>
        <c:lblAlgn val="ctr"/>
        <c:lblOffset val="100"/>
        <c:noMultiLvlLbl val="0"/>
      </c:catAx>
      <c:valAx>
        <c:axId val="974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53830"/>
        <c:axId val="11468827"/>
      </c:barChart>
      <c:catAx>
        <c:axId val="6265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827"/>
        <c:auto val="1"/>
        <c:lblAlgn val="ctr"/>
        <c:lblOffset val="100"/>
        <c:noMultiLvlLbl val="0"/>
      </c:catAx>
      <c:valAx>
        <c:axId val="1146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36613"/>
        <c:axId val="91974759"/>
      </c:barChart>
      <c:catAx>
        <c:axId val="8843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759"/>
        <c:auto val="1"/>
        <c:lblAlgn val="ctr"/>
        <c:lblOffset val="100"/>
        <c:noMultiLvlLbl val="0"/>
      </c:catAx>
      <c:valAx>
        <c:axId val="919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47011"/>
        <c:axId val="4858543"/>
      </c:barChart>
      <c:catAx>
        <c:axId val="6974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43"/>
        <c:auto val="1"/>
        <c:lblAlgn val="ctr"/>
        <c:lblOffset val="100"/>
        <c:noMultiLvlLbl val="0"/>
      </c:catAx>
      <c:valAx>
        <c:axId val="485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42110"/>
        <c:axId val="40614485"/>
      </c:barChart>
      <c:catAx>
        <c:axId val="1174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485"/>
        <c:auto val="1"/>
        <c:lblAlgn val="ctr"/>
        <c:lblOffset val="100"/>
        <c:noMultiLvlLbl val="0"/>
      </c:catAx>
      <c:valAx>
        <c:axId val="4061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12437"/>
        <c:axId val="30611272"/>
      </c:barChart>
      <c:catAx>
        <c:axId val="7971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272"/>
        <c:auto val="1"/>
        <c:lblAlgn val="ctr"/>
        <c:lblOffset val="100"/>
        <c:noMultiLvlLbl val="0"/>
      </c:catAx>
      <c:valAx>
        <c:axId val="306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63346"/>
        <c:axId val="12365295"/>
      </c:barChart>
      <c:catAx>
        <c:axId val="9576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295"/>
        <c:auto val="1"/>
        <c:lblAlgn val="ctr"/>
        <c:lblOffset val="100"/>
        <c:noMultiLvlLbl val="0"/>
      </c:catAx>
      <c:valAx>
        <c:axId val="1236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0956"/>
        <c:axId val="25901035"/>
      </c:barChart>
      <c:catAx>
        <c:axId val="229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035"/>
        <c:auto val="1"/>
        <c:lblAlgn val="ctr"/>
        <c:lblOffset val="100"/>
        <c:noMultiLvlLbl val="0"/>
      </c:catAx>
      <c:valAx>
        <c:axId val="259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73324"/>
        <c:axId val="54501275"/>
      </c:barChart>
      <c:catAx>
        <c:axId val="7367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275"/>
        <c:auto val="1"/>
        <c:lblAlgn val="ctr"/>
        <c:lblOffset val="100"/>
        <c:noMultiLvlLbl val="0"/>
      </c:catAx>
      <c:valAx>
        <c:axId val="5450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05487"/>
        <c:axId val="32916589"/>
      </c:barChart>
      <c:catAx>
        <c:axId val="3470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589"/>
        <c:auto val="1"/>
        <c:lblAlgn val="ctr"/>
        <c:lblOffset val="100"/>
        <c:noMultiLvlLbl val="0"/>
      </c:catAx>
      <c:valAx>
        <c:axId val="329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50161"/>
        <c:axId val="75212936"/>
      </c:barChart>
      <c:catAx>
        <c:axId val="5085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936"/>
        <c:auto val="1"/>
        <c:lblAlgn val="ctr"/>
        <c:lblOffset val="100"/>
        <c:noMultiLvlLbl val="0"/>
      </c:catAx>
      <c:valAx>
        <c:axId val="7521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7402"/>
        <c:axId val="18517467"/>
      </c:barChart>
      <c:catAx>
        <c:axId val="743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467"/>
        <c:auto val="1"/>
        <c:lblAlgn val="ctr"/>
        <c:lblOffset val="100"/>
        <c:noMultiLvlLbl val="0"/>
      </c:catAx>
      <c:valAx>
        <c:axId val="185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06607"/>
        <c:axId val="12428300"/>
      </c:barChart>
      <c:catAx>
        <c:axId val="8870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300"/>
        <c:auto val="1"/>
        <c:lblAlgn val="ctr"/>
        <c:lblOffset val="100"/>
        <c:noMultiLvlLbl val="0"/>
      </c:catAx>
      <c:valAx>
        <c:axId val="1242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41430"/>
        <c:axId val="17776363"/>
      </c:barChart>
      <c:catAx>
        <c:axId val="6584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363"/>
        <c:auto val="1"/>
        <c:lblAlgn val="ctr"/>
        <c:lblOffset val="100"/>
        <c:noMultiLvlLbl val="0"/>
      </c:catAx>
      <c:valAx>
        <c:axId val="1777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43792"/>
        <c:axId val="17349713"/>
      </c:barChart>
      <c:catAx>
        <c:axId val="7694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713"/>
        <c:auto val="1"/>
        <c:lblAlgn val="ctr"/>
        <c:lblOffset val="100"/>
        <c:noMultiLvlLbl val="0"/>
      </c:catAx>
      <c:valAx>
        <c:axId val="1734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11185"/>
        <c:axId val="58066226"/>
      </c:barChart>
      <c:catAx>
        <c:axId val="4251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226"/>
        <c:auto val="1"/>
        <c:lblAlgn val="ctr"/>
        <c:lblOffset val="100"/>
        <c:noMultiLvlLbl val="0"/>
      </c:catAx>
      <c:valAx>
        <c:axId val="580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