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87019"/>
        <c:axId val="76905231"/>
      </c:scatterChart>
      <c:valAx>
        <c:axId val="9558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231"/>
        <c:crossesAt val="0"/>
        <c:crossBetween val="midCat"/>
      </c:valAx>
      <c:valAx>
        <c:axId val="7690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5257"/>
        <c:axId val="40832665"/>
      </c:scatterChart>
      <c:valAx>
        <c:axId val="4948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665"/>
        <c:crossesAt val="0"/>
        <c:crossBetween val="midCat"/>
      </c:valAx>
      <c:valAx>
        <c:axId val="4083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4590"/>
        <c:axId val="53374727"/>
      </c:scatterChart>
      <c:valAx>
        <c:axId val="734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727"/>
        <c:crossesAt val="0"/>
        <c:crossBetween val="midCat"/>
      </c:valAx>
      <c:valAx>
        <c:axId val="5337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86833"/>
        <c:axId val="68130841"/>
      </c:scatterChart>
      <c:valAx>
        <c:axId val="1008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841"/>
        <c:crossesAt val="0"/>
        <c:crossBetween val="midCat"/>
      </c:valAx>
      <c:valAx>
        <c:axId val="6813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