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1991"/>
        <c:axId val="8037147"/>
      </c:barChart>
      <c:catAx>
        <c:axId val="623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47"/>
        <c:auto val="1"/>
        <c:lblAlgn val="ctr"/>
        <c:lblOffset val="100"/>
        <c:noMultiLvlLbl val="0"/>
      </c:catAx>
      <c:valAx>
        <c:axId val="80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96830"/>
        <c:axId val="63522179"/>
      </c:barChart>
      <c:catAx>
        <c:axId val="694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179"/>
        <c:auto val="1"/>
        <c:lblAlgn val="ctr"/>
        <c:lblOffset val="100"/>
        <c:noMultiLvlLbl val="0"/>
      </c:catAx>
      <c:valAx>
        <c:axId val="635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8638"/>
        <c:axId val="95479492"/>
      </c:barChart>
      <c:catAx>
        <c:axId val="74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92"/>
        <c:auto val="1"/>
        <c:lblAlgn val="ctr"/>
        <c:lblOffset val="100"/>
        <c:noMultiLvlLbl val="0"/>
      </c:catAx>
      <c:valAx>
        <c:axId val="954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56957"/>
        <c:axId val="46204435"/>
      </c:barChart>
      <c:catAx>
        <c:axId val="872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435"/>
        <c:auto val="1"/>
        <c:lblAlgn val="ctr"/>
        <c:lblOffset val="100"/>
        <c:noMultiLvlLbl val="0"/>
      </c:catAx>
      <c:valAx>
        <c:axId val="462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4703"/>
        <c:axId val="58445551"/>
      </c:barChart>
      <c:catAx>
        <c:axId val="753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551"/>
        <c:auto val="1"/>
        <c:lblAlgn val="ctr"/>
        <c:lblOffset val="100"/>
        <c:noMultiLvlLbl val="0"/>
      </c:catAx>
      <c:valAx>
        <c:axId val="584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02580"/>
        <c:axId val="60734886"/>
      </c:barChart>
      <c:catAx>
        <c:axId val="789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4886"/>
        <c:auto val="1"/>
        <c:lblAlgn val="ctr"/>
        <c:lblOffset val="100"/>
        <c:noMultiLvlLbl val="0"/>
      </c:catAx>
      <c:valAx>
        <c:axId val="607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2550"/>
        <c:axId val="52304975"/>
      </c:barChart>
      <c:catAx>
        <c:axId val="783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975"/>
        <c:auto val="1"/>
        <c:lblAlgn val="ctr"/>
        <c:lblOffset val="100"/>
        <c:noMultiLvlLbl val="0"/>
      </c:catAx>
      <c:valAx>
        <c:axId val="523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90657"/>
        <c:axId val="62479990"/>
      </c:barChart>
      <c:catAx>
        <c:axId val="996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990"/>
        <c:auto val="1"/>
        <c:lblAlgn val="ctr"/>
        <c:lblOffset val="100"/>
        <c:noMultiLvlLbl val="0"/>
      </c:catAx>
      <c:valAx>
        <c:axId val="624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03478"/>
        <c:axId val="21592950"/>
      </c:barChart>
      <c:catAx>
        <c:axId val="656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950"/>
        <c:auto val="1"/>
        <c:lblAlgn val="ctr"/>
        <c:lblOffset val="100"/>
        <c:noMultiLvlLbl val="0"/>
      </c:catAx>
      <c:valAx>
        <c:axId val="215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82816"/>
        <c:axId val="8114028"/>
      </c:barChart>
      <c:catAx>
        <c:axId val="3378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28"/>
        <c:auto val="1"/>
        <c:lblAlgn val="ctr"/>
        <c:lblOffset val="100"/>
        <c:noMultiLvlLbl val="0"/>
      </c:catAx>
      <c:valAx>
        <c:axId val="81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1348"/>
        <c:axId val="32774338"/>
      </c:barChart>
      <c:catAx>
        <c:axId val="702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338"/>
        <c:auto val="1"/>
        <c:lblAlgn val="ctr"/>
        <c:lblOffset val="100"/>
        <c:noMultiLvlLbl val="0"/>
      </c:catAx>
      <c:valAx>
        <c:axId val="327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4584"/>
        <c:axId val="21034959"/>
      </c:barChart>
      <c:catAx>
        <c:axId val="51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959"/>
        <c:auto val="1"/>
        <c:lblAlgn val="ctr"/>
        <c:lblOffset val="100"/>
        <c:noMultiLvlLbl val="0"/>
      </c:catAx>
      <c:valAx>
        <c:axId val="2103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8187"/>
        <c:axId val="12273563"/>
      </c:barChart>
      <c:catAx>
        <c:axId val="392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563"/>
        <c:auto val="1"/>
        <c:lblAlgn val="ctr"/>
        <c:lblOffset val="100"/>
        <c:noMultiLvlLbl val="0"/>
      </c:catAx>
      <c:valAx>
        <c:axId val="122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7947"/>
        <c:axId val="90771263"/>
      </c:barChart>
      <c:catAx>
        <c:axId val="198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263"/>
        <c:auto val="1"/>
        <c:lblAlgn val="ctr"/>
        <c:lblOffset val="100"/>
        <c:noMultiLvlLbl val="0"/>
      </c:catAx>
      <c:valAx>
        <c:axId val="9077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51113"/>
        <c:axId val="49230227"/>
      </c:barChart>
      <c:catAx>
        <c:axId val="250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227"/>
        <c:auto val="1"/>
        <c:lblAlgn val="ctr"/>
        <c:lblOffset val="100"/>
        <c:noMultiLvlLbl val="0"/>
      </c:catAx>
      <c:valAx>
        <c:axId val="492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53886"/>
        <c:axId val="58587510"/>
      </c:barChart>
      <c:catAx>
        <c:axId val="6735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510"/>
        <c:auto val="1"/>
        <c:lblAlgn val="ctr"/>
        <c:lblOffset val="100"/>
        <c:noMultiLvlLbl val="0"/>
      </c:catAx>
      <c:valAx>
        <c:axId val="585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0186"/>
        <c:axId val="54610626"/>
      </c:barChart>
      <c:catAx>
        <c:axId val="414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626"/>
        <c:auto val="1"/>
        <c:lblAlgn val="ctr"/>
        <c:lblOffset val="100"/>
        <c:noMultiLvlLbl val="0"/>
      </c:catAx>
      <c:valAx>
        <c:axId val="546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46301"/>
        <c:axId val="6116127"/>
      </c:barChart>
      <c:catAx>
        <c:axId val="552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7"/>
        <c:auto val="1"/>
        <c:lblAlgn val="ctr"/>
        <c:lblOffset val="100"/>
        <c:noMultiLvlLbl val="0"/>
      </c:catAx>
      <c:valAx>
        <c:axId val="61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