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05400"/>
        <c:axId val="16532777"/>
      </c:scatterChart>
      <c:valAx>
        <c:axId val="2990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777"/>
        <c:crossesAt val="0"/>
        <c:crossBetween val="midCat"/>
      </c:valAx>
      <c:valAx>
        <c:axId val="1653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68215"/>
        <c:axId val="49758144"/>
      </c:scatterChart>
      <c:valAx>
        <c:axId val="7726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44"/>
        <c:crossesAt val="0"/>
        <c:crossBetween val="midCat"/>
      </c:valAx>
      <c:valAx>
        <c:axId val="4975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02696"/>
        <c:axId val="95593248"/>
      </c:scatterChart>
      <c:valAx>
        <c:axId val="5120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48"/>
        <c:crossesAt val="0"/>
        <c:crossBetween val="midCat"/>
      </c:valAx>
      <c:valAx>
        <c:axId val="9559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7746"/>
        <c:axId val="32384477"/>
      </c:scatterChart>
      <c:valAx>
        <c:axId val="2339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477"/>
        <c:crossesAt val="0"/>
        <c:crossBetween val="midCat"/>
      </c:valAx>
      <c:valAx>
        <c:axId val="3238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