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70112"/>
        <c:axId val="82943636"/>
      </c:scatterChart>
      <c:valAx>
        <c:axId val="56470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636"/>
        <c:crossesAt val="0"/>
        <c:crossBetween val="midCat"/>
      </c:valAx>
      <c:valAx>
        <c:axId val="82943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71119"/>
        <c:axId val="87066796"/>
      </c:scatterChart>
      <c:valAx>
        <c:axId val="60171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796"/>
        <c:crossesAt val="0"/>
        <c:crossBetween val="midCat"/>
      </c:valAx>
      <c:valAx>
        <c:axId val="87066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96148"/>
        <c:axId val="63056394"/>
      </c:scatterChart>
      <c:valAx>
        <c:axId val="10596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6394"/>
        <c:crossesAt val="0"/>
        <c:crossBetween val="midCat"/>
      </c:valAx>
      <c:valAx>
        <c:axId val="63056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68961"/>
        <c:axId val="31755918"/>
      </c:scatterChart>
      <c:valAx>
        <c:axId val="48068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918"/>
        <c:crossesAt val="0"/>
        <c:crossBetween val="midCat"/>
      </c:valAx>
      <c:valAx>
        <c:axId val="31755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