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10852"/>
        <c:axId val="51538979"/>
      </c:barChart>
      <c:catAx>
        <c:axId val="762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79"/>
        <c:auto val="1"/>
        <c:lblAlgn val="ctr"/>
        <c:lblOffset val="100"/>
        <c:noMultiLvlLbl val="0"/>
      </c:catAx>
      <c:valAx>
        <c:axId val="515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12093"/>
        <c:axId val="52348809"/>
      </c:barChart>
      <c:catAx>
        <c:axId val="641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09"/>
        <c:auto val="1"/>
        <c:lblAlgn val="ctr"/>
        <c:lblOffset val="100"/>
        <c:noMultiLvlLbl val="0"/>
      </c:catAx>
      <c:valAx>
        <c:axId val="523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71562"/>
        <c:axId val="35643984"/>
      </c:barChart>
      <c:catAx>
        <c:axId val="5027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84"/>
        <c:auto val="1"/>
        <c:lblAlgn val="ctr"/>
        <c:lblOffset val="100"/>
        <c:noMultiLvlLbl val="0"/>
      </c:catAx>
      <c:valAx>
        <c:axId val="356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7381"/>
        <c:axId val="55924122"/>
      </c:barChart>
      <c:catAx>
        <c:axId val="2854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22"/>
        <c:auto val="1"/>
        <c:lblAlgn val="ctr"/>
        <c:lblOffset val="100"/>
        <c:noMultiLvlLbl val="0"/>
      </c:catAx>
      <c:valAx>
        <c:axId val="559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57644"/>
        <c:axId val="43590570"/>
      </c:barChart>
      <c:catAx>
        <c:axId val="445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70"/>
        <c:auto val="1"/>
        <c:lblAlgn val="ctr"/>
        <c:lblOffset val="100"/>
        <c:noMultiLvlLbl val="0"/>
      </c:catAx>
      <c:valAx>
        <c:axId val="435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4701"/>
        <c:axId val="6330063"/>
      </c:barChart>
      <c:catAx>
        <c:axId val="354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3"/>
        <c:auto val="1"/>
        <c:lblAlgn val="ctr"/>
        <c:lblOffset val="100"/>
        <c:noMultiLvlLbl val="0"/>
      </c:catAx>
      <c:valAx>
        <c:axId val="63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3009"/>
        <c:axId val="95780240"/>
      </c:barChart>
      <c:catAx>
        <c:axId val="607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40"/>
        <c:auto val="1"/>
        <c:lblAlgn val="ctr"/>
        <c:lblOffset val="100"/>
        <c:noMultiLvlLbl val="0"/>
      </c:catAx>
      <c:valAx>
        <c:axId val="957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5406"/>
        <c:axId val="53323436"/>
      </c:barChart>
      <c:catAx>
        <c:axId val="726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36"/>
        <c:auto val="1"/>
        <c:lblAlgn val="ctr"/>
        <c:lblOffset val="100"/>
        <c:noMultiLvlLbl val="0"/>
      </c:catAx>
      <c:valAx>
        <c:axId val="533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875"/>
        <c:axId val="71354785"/>
      </c:barChart>
      <c:catAx>
        <c:axId val="15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85"/>
        <c:auto val="1"/>
        <c:lblAlgn val="ctr"/>
        <c:lblOffset val="100"/>
        <c:noMultiLvlLbl val="0"/>
      </c:catAx>
      <c:valAx>
        <c:axId val="713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90754"/>
        <c:axId val="11971597"/>
      </c:barChart>
      <c:catAx>
        <c:axId val="783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97"/>
        <c:auto val="1"/>
        <c:lblAlgn val="ctr"/>
        <c:lblOffset val="100"/>
        <c:noMultiLvlLbl val="0"/>
      </c:catAx>
      <c:valAx>
        <c:axId val="119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9648"/>
        <c:axId val="14046501"/>
      </c:barChart>
      <c:catAx>
        <c:axId val="572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501"/>
        <c:auto val="1"/>
        <c:lblAlgn val="ctr"/>
        <c:lblOffset val="100"/>
        <c:noMultiLvlLbl val="0"/>
      </c:catAx>
      <c:valAx>
        <c:axId val="140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4916"/>
        <c:axId val="39600442"/>
      </c:barChart>
      <c:catAx>
        <c:axId val="709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442"/>
        <c:auto val="1"/>
        <c:lblAlgn val="ctr"/>
        <c:lblOffset val="100"/>
        <c:noMultiLvlLbl val="0"/>
      </c:catAx>
      <c:valAx>
        <c:axId val="396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4487"/>
        <c:axId val="80307700"/>
      </c:barChart>
      <c:catAx>
        <c:axId val="840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00"/>
        <c:auto val="1"/>
        <c:lblAlgn val="ctr"/>
        <c:lblOffset val="100"/>
        <c:noMultiLvlLbl val="0"/>
      </c:catAx>
      <c:valAx>
        <c:axId val="803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53772"/>
        <c:axId val="27870672"/>
      </c:barChart>
      <c:catAx>
        <c:axId val="263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672"/>
        <c:auto val="1"/>
        <c:lblAlgn val="ctr"/>
        <c:lblOffset val="100"/>
        <c:noMultiLvlLbl val="0"/>
      </c:catAx>
      <c:valAx>
        <c:axId val="27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51924"/>
        <c:axId val="52408890"/>
      </c:barChart>
      <c:catAx>
        <c:axId val="291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890"/>
        <c:auto val="1"/>
        <c:lblAlgn val="ctr"/>
        <c:lblOffset val="100"/>
        <c:noMultiLvlLbl val="0"/>
      </c:catAx>
      <c:valAx>
        <c:axId val="524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6726"/>
        <c:axId val="3245178"/>
      </c:barChart>
      <c:catAx>
        <c:axId val="396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8"/>
        <c:auto val="1"/>
        <c:lblAlgn val="ctr"/>
        <c:lblOffset val="100"/>
        <c:noMultiLvlLbl val="0"/>
      </c:catAx>
      <c:valAx>
        <c:axId val="32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123"/>
        <c:axId val="44780659"/>
      </c:barChart>
      <c:catAx>
        <c:axId val="112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659"/>
        <c:auto val="1"/>
        <c:lblAlgn val="ctr"/>
        <c:lblOffset val="100"/>
        <c:noMultiLvlLbl val="0"/>
      </c:catAx>
      <c:valAx>
        <c:axId val="447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9269"/>
        <c:axId val="51792086"/>
      </c:barChart>
      <c:catAx>
        <c:axId val="179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86"/>
        <c:auto val="1"/>
        <c:lblAlgn val="ctr"/>
        <c:lblOffset val="100"/>
        <c:noMultiLvlLbl val="0"/>
      </c:catAx>
      <c:valAx>
        <c:axId val="517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