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722321"/>
        <c:axId val="95629502"/>
      </c:scatterChart>
      <c:valAx>
        <c:axId val="72722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29502"/>
        <c:crossesAt val="0"/>
        <c:crossBetween val="midCat"/>
      </c:valAx>
      <c:valAx>
        <c:axId val="9562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22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2467152"/>
        <c:axId val="31913709"/>
      </c:scatterChart>
      <c:valAx>
        <c:axId val="5246715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3709"/>
        <c:crossesAt val="0"/>
        <c:crossBetween val="midCat"/>
      </c:valAx>
      <c:valAx>
        <c:axId val="319137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715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40857"/>
        <c:axId val="83293633"/>
      </c:scatterChart>
      <c:valAx>
        <c:axId val="81408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93633"/>
        <c:crossesAt val="0"/>
        <c:crossBetween val="midCat"/>
      </c:valAx>
      <c:valAx>
        <c:axId val="832936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08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150563"/>
        <c:axId val="60913395"/>
      </c:scatterChart>
      <c:valAx>
        <c:axId val="731505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3395"/>
        <c:crossesAt val="0"/>
        <c:crossBetween val="midCat"/>
      </c:valAx>
      <c:valAx>
        <c:axId val="60913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5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