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3380917"/>
        <c:axId val="40135108"/>
      </c:barChart>
      <c:catAx>
        <c:axId val="43380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5108"/>
        <c:auto val="1"/>
        <c:lblAlgn val="ctr"/>
        <c:lblOffset val="100"/>
        <c:noMultiLvlLbl val="0"/>
      </c:catAx>
      <c:valAx>
        <c:axId val="40135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80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602683"/>
        <c:axId val="51523340"/>
      </c:barChart>
      <c:catAx>
        <c:axId val="43602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3340"/>
        <c:auto val="1"/>
        <c:lblAlgn val="ctr"/>
        <c:lblOffset val="100"/>
        <c:noMultiLvlLbl val="0"/>
      </c:catAx>
      <c:valAx>
        <c:axId val="51523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2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3476098"/>
        <c:axId val="31932475"/>
      </c:barChart>
      <c:catAx>
        <c:axId val="43476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2475"/>
        <c:auto val="1"/>
        <c:lblAlgn val="ctr"/>
        <c:lblOffset val="100"/>
        <c:noMultiLvlLbl val="0"/>
      </c:catAx>
      <c:valAx>
        <c:axId val="319324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66110"/>
        <c:axId val="25684480"/>
      </c:barChart>
      <c:catAx>
        <c:axId val="62661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480"/>
        <c:auto val="1"/>
        <c:lblAlgn val="ctr"/>
        <c:lblOffset val="100"/>
        <c:noMultiLvlLbl val="0"/>
      </c:catAx>
      <c:valAx>
        <c:axId val="25684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1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056411"/>
        <c:axId val="36309774"/>
      </c:barChart>
      <c:catAx>
        <c:axId val="67056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09774"/>
        <c:auto val="1"/>
        <c:lblAlgn val="ctr"/>
        <c:lblOffset val="100"/>
        <c:noMultiLvlLbl val="0"/>
      </c:catAx>
      <c:valAx>
        <c:axId val="36309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6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5098"/>
        <c:axId val="30108245"/>
      </c:barChart>
      <c:catAx>
        <c:axId val="30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245"/>
        <c:auto val="1"/>
        <c:lblAlgn val="ctr"/>
        <c:lblOffset val="100"/>
        <c:noMultiLvlLbl val="0"/>
      </c:catAx>
      <c:valAx>
        <c:axId val="30108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005851"/>
        <c:axId val="30025845"/>
      </c:barChart>
      <c:catAx>
        <c:axId val="11005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5845"/>
        <c:auto val="1"/>
        <c:lblAlgn val="ctr"/>
        <c:lblOffset val="100"/>
        <c:noMultiLvlLbl val="0"/>
      </c:catAx>
      <c:valAx>
        <c:axId val="30025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05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560379"/>
        <c:axId val="62733973"/>
      </c:barChart>
      <c:catAx>
        <c:axId val="495603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33973"/>
        <c:auto val="1"/>
        <c:lblAlgn val="ctr"/>
        <c:lblOffset val="100"/>
        <c:noMultiLvlLbl val="0"/>
      </c:catAx>
      <c:valAx>
        <c:axId val="627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03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9082783"/>
        <c:axId val="57760106"/>
      </c:barChart>
      <c:catAx>
        <c:axId val="49082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60106"/>
        <c:auto val="1"/>
        <c:lblAlgn val="ctr"/>
        <c:lblOffset val="100"/>
        <c:noMultiLvlLbl val="0"/>
      </c:catAx>
      <c:valAx>
        <c:axId val="57760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2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769797"/>
        <c:axId val="87614080"/>
      </c:barChart>
      <c:catAx>
        <c:axId val="59769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14080"/>
        <c:auto val="1"/>
        <c:lblAlgn val="ctr"/>
        <c:lblOffset val="100"/>
        <c:noMultiLvlLbl val="0"/>
      </c:catAx>
      <c:valAx>
        <c:axId val="87614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9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817498"/>
        <c:axId val="48048997"/>
      </c:barChart>
      <c:catAx>
        <c:axId val="57817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48997"/>
        <c:auto val="1"/>
        <c:lblAlgn val="ctr"/>
        <c:lblOffset val="100"/>
        <c:noMultiLvlLbl val="0"/>
      </c:catAx>
      <c:valAx>
        <c:axId val="480489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7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18504"/>
        <c:axId val="20531788"/>
      </c:barChart>
      <c:catAx>
        <c:axId val="3918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1788"/>
        <c:auto val="1"/>
        <c:lblAlgn val="ctr"/>
        <c:lblOffset val="100"/>
        <c:noMultiLvlLbl val="0"/>
      </c:catAx>
      <c:valAx>
        <c:axId val="20531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510271"/>
        <c:axId val="40356764"/>
      </c:barChart>
      <c:catAx>
        <c:axId val="345102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56764"/>
        <c:auto val="1"/>
        <c:lblAlgn val="ctr"/>
        <c:lblOffset val="100"/>
        <c:noMultiLvlLbl val="0"/>
      </c:catAx>
      <c:valAx>
        <c:axId val="40356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02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6295786"/>
        <c:axId val="82663641"/>
      </c:barChart>
      <c:catAx>
        <c:axId val="26295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63641"/>
        <c:auto val="1"/>
        <c:lblAlgn val="ctr"/>
        <c:lblOffset val="100"/>
        <c:noMultiLvlLbl val="0"/>
      </c:catAx>
      <c:valAx>
        <c:axId val="8266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95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569169"/>
        <c:axId val="64706173"/>
      </c:barChart>
      <c:catAx>
        <c:axId val="815691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6173"/>
        <c:auto val="1"/>
        <c:lblAlgn val="ctr"/>
        <c:lblOffset val="100"/>
        <c:noMultiLvlLbl val="0"/>
      </c:catAx>
      <c:valAx>
        <c:axId val="64706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91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126161"/>
        <c:axId val="72504868"/>
      </c:barChart>
      <c:catAx>
        <c:axId val="47126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868"/>
        <c:auto val="1"/>
        <c:lblAlgn val="ctr"/>
        <c:lblOffset val="100"/>
        <c:noMultiLvlLbl val="0"/>
      </c:catAx>
      <c:valAx>
        <c:axId val="72504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26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4612267"/>
        <c:axId val="74223579"/>
      </c:barChart>
      <c:catAx>
        <c:axId val="64612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23579"/>
        <c:auto val="1"/>
        <c:lblAlgn val="ctr"/>
        <c:lblOffset val="100"/>
        <c:noMultiLvlLbl val="0"/>
      </c:catAx>
      <c:valAx>
        <c:axId val="74223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12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277076"/>
        <c:axId val="71031367"/>
      </c:barChart>
      <c:catAx>
        <c:axId val="4277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1367"/>
        <c:auto val="1"/>
        <c:lblAlgn val="ctr"/>
        <c:lblOffset val="100"/>
        <c:noMultiLvlLbl val="0"/>
      </c:catAx>
      <c:valAx>
        <c:axId val="71031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7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