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479320"/>
        <c:axId val="71163891"/>
      </c:barChart>
      <c:catAx>
        <c:axId val="144793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163891"/>
        <c:crossesAt val="0"/>
        <c:auto val="1"/>
        <c:lblAlgn val="ctr"/>
        <c:lblOffset val="100"/>
        <c:noMultiLvlLbl val="0"/>
      </c:catAx>
      <c:valAx>
        <c:axId val="711638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4793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70868"/>
        <c:axId val="56249648"/>
      </c:barChart>
      <c:catAx>
        <c:axId val="2570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249648"/>
        <c:crossesAt val="0"/>
        <c:auto val="1"/>
        <c:lblAlgn val="ctr"/>
        <c:lblOffset val="100"/>
        <c:noMultiLvlLbl val="0"/>
      </c:catAx>
      <c:valAx>
        <c:axId val="562496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708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