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669524"/>
        <c:axId val="17140283"/>
      </c:barChart>
      <c:catAx>
        <c:axId val="74669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40283"/>
        <c:auto val="1"/>
        <c:lblAlgn val="ctr"/>
        <c:lblOffset val="100"/>
        <c:noMultiLvlLbl val="0"/>
      </c:catAx>
      <c:valAx>
        <c:axId val="171402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695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647676"/>
        <c:axId val="74652080"/>
      </c:barChart>
      <c:catAx>
        <c:axId val="626476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52080"/>
        <c:auto val="1"/>
        <c:lblAlgn val="ctr"/>
        <c:lblOffset val="100"/>
        <c:noMultiLvlLbl val="0"/>
      </c:catAx>
      <c:valAx>
        <c:axId val="746520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476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313959"/>
        <c:axId val="34775001"/>
      </c:barChart>
      <c:catAx>
        <c:axId val="693139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75001"/>
        <c:auto val="1"/>
        <c:lblAlgn val="ctr"/>
        <c:lblOffset val="100"/>
        <c:noMultiLvlLbl val="0"/>
      </c:catAx>
      <c:valAx>
        <c:axId val="347750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139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894413"/>
        <c:axId val="54464357"/>
      </c:barChart>
      <c:catAx>
        <c:axId val="46894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64357"/>
        <c:auto val="1"/>
        <c:lblAlgn val="ctr"/>
        <c:lblOffset val="100"/>
        <c:noMultiLvlLbl val="0"/>
      </c:catAx>
      <c:valAx>
        <c:axId val="54464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944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