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208494"/>
        <c:axId val="81553575"/>
      </c:scatterChart>
      <c:valAx>
        <c:axId val="87208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53575"/>
        <c:crossesAt val="0"/>
        <c:crossBetween val="midCat"/>
      </c:valAx>
      <c:valAx>
        <c:axId val="81553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08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294519"/>
        <c:axId val="80988618"/>
      </c:scatterChart>
      <c:valAx>
        <c:axId val="22294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88618"/>
        <c:crossesAt val="0"/>
        <c:crossBetween val="midCat"/>
      </c:valAx>
      <c:valAx>
        <c:axId val="8098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94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