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0497577"/>
        <c:axId val="15917788"/>
      </c:scatterChart>
      <c:valAx>
        <c:axId val="9049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7788"/>
        <c:crossesAt val="0"/>
        <c:crossBetween val="midCat"/>
      </c:valAx>
      <c:valAx>
        <c:axId val="1591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7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53586"/>
        <c:axId val="10715756"/>
      </c:lineChart>
      <c:catAx>
        <c:axId val="4975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756"/>
        <c:crossesAt val="0"/>
        <c:auto val="1"/>
        <c:lblAlgn val="ctr"/>
        <c:lblOffset val="100"/>
        <c:noMultiLvlLbl val="0"/>
      </c:catAx>
      <c:valAx>
        <c:axId val="1071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3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