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30026"/>
        <c:axId val="98670985"/>
      </c:lineChart>
      <c:catAx>
        <c:axId val="6943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0985"/>
        <c:crossesAt val="0"/>
        <c:auto val="1"/>
        <c:lblAlgn val="ctr"/>
        <c:lblOffset val="100"/>
        <c:noMultiLvlLbl val="0"/>
      </c:catAx>
      <c:valAx>
        <c:axId val="98670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0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52312"/>
        <c:axId val="99274664"/>
      </c:lineChart>
      <c:catAx>
        <c:axId val="3075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4664"/>
        <c:crossesAt val="0"/>
        <c:auto val="1"/>
        <c:lblAlgn val="ctr"/>
        <c:lblOffset val="100"/>
        <c:noMultiLvlLbl val="0"/>
      </c:catAx>
      <c:valAx>
        <c:axId val="99274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52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178872"/>
        <c:axId val="25576435"/>
      </c:barChart>
      <c:catAx>
        <c:axId val="6517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76435"/>
        <c:crossesAt val="0"/>
        <c:auto val="1"/>
        <c:lblAlgn val="ctr"/>
        <c:lblOffset val="100"/>
        <c:noMultiLvlLbl val="0"/>
      </c:catAx>
      <c:valAx>
        <c:axId val="25576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78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336699"/>
        <c:axId val="8457129"/>
        <c:axId val="60184712"/>
      </c:bar3DChart>
      <c:catAx>
        <c:axId val="2733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129"/>
        <c:crossesAt val="0"/>
        <c:auto val="1"/>
        <c:lblAlgn val="ctr"/>
        <c:lblOffset val="100"/>
        <c:noMultiLvlLbl val="0"/>
      </c:catAx>
      <c:valAx>
        <c:axId val="8457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36699"/>
        <c:crossesAt val="1"/>
        <c:crossBetween val="midCat"/>
      </c:valAx>
      <c:serAx>
        <c:axId val="6018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1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069122"/>
        <c:axId val="64387256"/>
      </c:scatterChart>
      <c:valAx>
        <c:axId val="2506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87256"/>
        <c:crossesAt val="0"/>
        <c:crossBetween val="midCat"/>
      </c:valAx>
      <c:valAx>
        <c:axId val="64387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91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363751"/>
        <c:axId val="10799667"/>
      </c:scatterChart>
      <c:valAx>
        <c:axId val="423637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9667"/>
        <c:crossesAt val="0"/>
        <c:crossBetween val="midCat"/>
        <c:majorUnit val="30"/>
        <c:minorUnit val="30"/>
      </c:valAx>
      <c:valAx>
        <c:axId val="107996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637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993602"/>
        <c:axId val="80288236"/>
      </c:scatterChart>
      <c:valAx>
        <c:axId val="709936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8236"/>
        <c:crossesAt val="0"/>
        <c:crossBetween val="midCat"/>
        <c:majorUnit val="30"/>
        <c:minorUnit val="30"/>
      </c:valAx>
      <c:valAx>
        <c:axId val="802882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936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