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7781366"/>
        <c:axId val="19932714"/>
      </c:lineChart>
      <c:catAx>
        <c:axId val="377813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932714"/>
        <c:crossesAt val="0"/>
        <c:auto val="1"/>
        <c:lblAlgn val="ctr"/>
        <c:lblOffset val="100"/>
        <c:noMultiLvlLbl val="0"/>
      </c:catAx>
      <c:valAx>
        <c:axId val="199327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7813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5274523"/>
        <c:axId val="67742252"/>
      </c:lineChart>
      <c:catAx>
        <c:axId val="852745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742252"/>
        <c:crossesAt val="0"/>
        <c:auto val="1"/>
        <c:lblAlgn val="ctr"/>
        <c:lblOffset val="100"/>
        <c:noMultiLvlLbl val="0"/>
      </c:catAx>
      <c:valAx>
        <c:axId val="677422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2745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209163"/>
        <c:axId val="25336510"/>
      </c:lineChart>
      <c:catAx>
        <c:axId val="32091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336510"/>
        <c:crossesAt val="0"/>
        <c:auto val="1"/>
        <c:lblAlgn val="ctr"/>
        <c:lblOffset val="100"/>
        <c:noMultiLvlLbl val="0"/>
      </c:catAx>
      <c:valAx>
        <c:axId val="253365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091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4237900"/>
        <c:axId val="68762139"/>
      </c:lineChart>
      <c:catAx>
        <c:axId val="242379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762139"/>
        <c:crossesAt val="0"/>
        <c:auto val="1"/>
        <c:lblAlgn val="ctr"/>
        <c:lblOffset val="100"/>
        <c:noMultiLvlLbl val="0"/>
      </c:catAx>
      <c:valAx>
        <c:axId val="687621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2379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3468718"/>
        <c:axId val="37539293"/>
      </c:lineChart>
      <c:catAx>
        <c:axId val="934687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539293"/>
        <c:crossesAt val="0"/>
        <c:auto val="1"/>
        <c:lblAlgn val="ctr"/>
        <c:lblOffset val="100"/>
        <c:noMultiLvlLbl val="0"/>
      </c:catAx>
      <c:valAx>
        <c:axId val="375392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4687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1392599"/>
        <c:axId val="79465403"/>
      </c:lineChart>
      <c:catAx>
        <c:axId val="313925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465403"/>
        <c:crossesAt val="0"/>
        <c:auto val="1"/>
        <c:lblAlgn val="ctr"/>
        <c:lblOffset val="100"/>
        <c:noMultiLvlLbl val="0"/>
      </c:catAx>
      <c:valAx>
        <c:axId val="794654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3925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8068127"/>
        <c:axId val="7126641"/>
      </c:lineChart>
      <c:catAx>
        <c:axId val="280681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26641"/>
        <c:crossesAt val="0"/>
        <c:auto val="1"/>
        <c:lblAlgn val="ctr"/>
        <c:lblOffset val="100"/>
        <c:noMultiLvlLbl val="0"/>
      </c:catAx>
      <c:valAx>
        <c:axId val="71266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0681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1336078"/>
        <c:axId val="53504513"/>
      </c:lineChart>
      <c:catAx>
        <c:axId val="513360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504513"/>
        <c:crossesAt val="0"/>
        <c:auto val="1"/>
        <c:lblAlgn val="ctr"/>
        <c:lblOffset val="100"/>
        <c:noMultiLvlLbl val="0"/>
      </c:catAx>
      <c:valAx>
        <c:axId val="535045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3360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5743829"/>
        <c:axId val="30881589"/>
      </c:lineChart>
      <c:catAx>
        <c:axId val="157438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881589"/>
        <c:crossesAt val="0"/>
        <c:auto val="1"/>
        <c:lblAlgn val="ctr"/>
        <c:lblOffset val="100"/>
        <c:noMultiLvlLbl val="0"/>
      </c:catAx>
      <c:valAx>
        <c:axId val="308815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7438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8624182"/>
        <c:axId val="72075813"/>
      </c:lineChart>
      <c:catAx>
        <c:axId val="486241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075813"/>
        <c:crossesAt val="0"/>
        <c:auto val="1"/>
        <c:lblAlgn val="ctr"/>
        <c:lblOffset val="100"/>
        <c:noMultiLvlLbl val="0"/>
      </c:catAx>
      <c:valAx>
        <c:axId val="720758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6241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