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192441"/>
        <c:axId val="42696097"/>
      </c:scatterChart>
      <c:valAx>
        <c:axId val="681924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097"/>
        <c:crossesAt val="0"/>
        <c:crossBetween val="midCat"/>
      </c:valAx>
      <c:valAx>
        <c:axId val="426960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4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