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816983"/>
        <c:axId val="36768408"/>
      </c:barChart>
      <c:catAx>
        <c:axId val="79816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68408"/>
        <c:auto val="1"/>
        <c:lblAlgn val="ctr"/>
        <c:lblOffset val="100"/>
        <c:noMultiLvlLbl val="0"/>
      </c:catAx>
      <c:valAx>
        <c:axId val="367684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169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791987"/>
        <c:axId val="95290991"/>
      </c:barChart>
      <c:catAx>
        <c:axId val="14791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90991"/>
        <c:auto val="1"/>
        <c:lblAlgn val="ctr"/>
        <c:lblOffset val="100"/>
        <c:noMultiLvlLbl val="0"/>
      </c:catAx>
      <c:valAx>
        <c:axId val="95290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919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178943"/>
        <c:axId val="14700000"/>
      </c:barChart>
      <c:catAx>
        <c:axId val="93178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00000"/>
        <c:auto val="1"/>
        <c:lblAlgn val="ctr"/>
        <c:lblOffset val="100"/>
        <c:noMultiLvlLbl val="0"/>
      </c:catAx>
      <c:valAx>
        <c:axId val="147000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789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997130"/>
        <c:axId val="14296468"/>
      </c:barChart>
      <c:catAx>
        <c:axId val="729971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96468"/>
        <c:auto val="1"/>
        <c:lblAlgn val="ctr"/>
        <c:lblOffset val="100"/>
        <c:noMultiLvlLbl val="0"/>
      </c:catAx>
      <c:valAx>
        <c:axId val="14296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971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