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942"/>
        <c:axId val="56183978"/>
      </c:lineChart>
      <c:catAx>
        <c:axId val="141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3978"/>
        <c:crossesAt val="0"/>
        <c:auto val="1"/>
        <c:lblAlgn val="ctr"/>
        <c:lblOffset val="100"/>
        <c:noMultiLvlLbl val="0"/>
      </c:catAx>
      <c:valAx>
        <c:axId val="5618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1839"/>
        <c:axId val="46073917"/>
      </c:lineChart>
      <c:catAx>
        <c:axId val="3756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3917"/>
        <c:crossesAt val="0"/>
        <c:auto val="1"/>
        <c:lblAlgn val="ctr"/>
        <c:lblOffset val="100"/>
        <c:noMultiLvlLbl val="0"/>
      </c:catAx>
      <c:valAx>
        <c:axId val="4607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1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583538"/>
        <c:axId val="22645152"/>
      </c:barChart>
      <c:catAx>
        <c:axId val="3158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5152"/>
        <c:crossesAt val="0"/>
        <c:auto val="1"/>
        <c:lblAlgn val="ctr"/>
        <c:lblOffset val="100"/>
        <c:noMultiLvlLbl val="0"/>
      </c:catAx>
      <c:valAx>
        <c:axId val="2264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732835"/>
        <c:axId val="97275799"/>
        <c:axId val="37414784"/>
      </c:bar3DChart>
      <c:catAx>
        <c:axId val="257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799"/>
        <c:crossesAt val="0"/>
        <c:auto val="1"/>
        <c:lblAlgn val="ctr"/>
        <c:lblOffset val="100"/>
        <c:noMultiLvlLbl val="0"/>
      </c:catAx>
      <c:valAx>
        <c:axId val="9727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32835"/>
        <c:crossesAt val="1"/>
        <c:crossBetween val="midCat"/>
      </c:valAx>
      <c:serAx>
        <c:axId val="3741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7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286010"/>
        <c:axId val="99785993"/>
      </c:scatterChart>
      <c:valAx>
        <c:axId val="182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5993"/>
        <c:crossesAt val="0"/>
        <c:crossBetween val="midCat"/>
      </c:valAx>
      <c:valAx>
        <c:axId val="9978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60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67751"/>
        <c:axId val="66067544"/>
      </c:scatterChart>
      <c:valAx>
        <c:axId val="46167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7544"/>
        <c:crossesAt val="0"/>
        <c:crossBetween val="midCat"/>
        <c:majorUnit val="30"/>
        <c:minorUnit val="30"/>
      </c:valAx>
      <c:valAx>
        <c:axId val="660675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67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31885"/>
        <c:axId val="78271835"/>
      </c:scatterChart>
      <c:valAx>
        <c:axId val="70931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1835"/>
        <c:crossesAt val="0"/>
        <c:crossBetween val="midCat"/>
        <c:majorUnit val="30"/>
        <c:minorUnit val="30"/>
      </c:valAx>
      <c:valAx>
        <c:axId val="782718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318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