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7967"/>
        <c:axId val="36314973"/>
      </c:lineChart>
      <c:catAx>
        <c:axId val="6791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4973"/>
        <c:crossesAt val="0"/>
        <c:auto val="1"/>
        <c:lblAlgn val="ctr"/>
        <c:lblOffset val="100"/>
        <c:noMultiLvlLbl val="0"/>
      </c:catAx>
      <c:valAx>
        <c:axId val="3631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7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21868"/>
        <c:axId val="60568304"/>
      </c:areaChart>
      <c:catAx>
        <c:axId val="6952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8304"/>
        <c:crossesAt val="0"/>
        <c:auto val="1"/>
        <c:lblAlgn val="ctr"/>
        <c:lblOffset val="100"/>
        <c:noMultiLvlLbl val="0"/>
      </c:catAx>
      <c:valAx>
        <c:axId val="60568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