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904948"/>
        <c:axId val="98963727"/>
      </c:barChart>
      <c:catAx>
        <c:axId val="4090494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963727"/>
        <c:auto val="1"/>
        <c:lblAlgn val="ctr"/>
        <c:lblOffset val="100"/>
        <c:noMultiLvlLbl val="0"/>
      </c:catAx>
      <c:valAx>
        <c:axId val="989637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90494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9675937"/>
        <c:axId val="90266707"/>
      </c:barChart>
      <c:catAx>
        <c:axId val="296759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66707"/>
        <c:auto val="1"/>
        <c:lblAlgn val="ctr"/>
        <c:lblOffset val="100"/>
        <c:noMultiLvlLbl val="0"/>
      </c:catAx>
      <c:valAx>
        <c:axId val="9026670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967593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9368193"/>
        <c:axId val="11291466"/>
      </c:barChart>
      <c:catAx>
        <c:axId val="493681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291466"/>
        <c:auto val="1"/>
        <c:lblAlgn val="ctr"/>
        <c:lblOffset val="100"/>
        <c:noMultiLvlLbl val="0"/>
      </c:catAx>
      <c:valAx>
        <c:axId val="1129146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3681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8318893"/>
        <c:axId val="82460527"/>
      </c:barChart>
      <c:catAx>
        <c:axId val="283188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460527"/>
        <c:auto val="1"/>
        <c:lblAlgn val="ctr"/>
        <c:lblOffset val="100"/>
        <c:noMultiLvlLbl val="0"/>
      </c:catAx>
      <c:valAx>
        <c:axId val="824605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188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