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66572"/>
        <c:axId val="82629288"/>
      </c:lineChart>
      <c:catAx>
        <c:axId val="28466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29288"/>
        <c:crossesAt val="0"/>
        <c:auto val="1"/>
        <c:lblAlgn val="ctr"/>
        <c:lblOffset val="100"/>
        <c:noMultiLvlLbl val="0"/>
      </c:catAx>
      <c:valAx>
        <c:axId val="82629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4665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235602"/>
        <c:axId val="63868229"/>
      </c:lineChart>
      <c:catAx>
        <c:axId val="20235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68229"/>
        <c:crossesAt val="0"/>
        <c:auto val="1"/>
        <c:lblAlgn val="ctr"/>
        <c:lblOffset val="100"/>
        <c:noMultiLvlLbl val="0"/>
      </c:catAx>
      <c:valAx>
        <c:axId val="638682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356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15127"/>
        <c:axId val="90176743"/>
      </c:barChart>
      <c:catAx>
        <c:axId val="41015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6743"/>
        <c:crossesAt val="0"/>
        <c:auto val="1"/>
        <c:lblAlgn val="ctr"/>
        <c:lblOffset val="100"/>
        <c:noMultiLvlLbl val="0"/>
      </c:catAx>
      <c:valAx>
        <c:axId val="90176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5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5352477"/>
        <c:axId val="57552590"/>
        <c:axId val="35897478"/>
      </c:bar3DChart>
      <c:catAx>
        <c:axId val="5535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590"/>
        <c:crossesAt val="0"/>
        <c:auto val="1"/>
        <c:lblAlgn val="ctr"/>
        <c:lblOffset val="100"/>
        <c:noMultiLvlLbl val="0"/>
      </c:catAx>
      <c:valAx>
        <c:axId val="57552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352477"/>
        <c:crossesAt val="1"/>
        <c:crossBetween val="midCat"/>
      </c:valAx>
      <c:serAx>
        <c:axId val="35897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5259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3034378"/>
        <c:axId val="96503432"/>
      </c:scatterChart>
      <c:valAx>
        <c:axId val="83034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3432"/>
        <c:crossesAt val="0"/>
        <c:crossBetween val="midCat"/>
      </c:valAx>
      <c:valAx>
        <c:axId val="96503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0343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622805"/>
        <c:axId val="63134452"/>
      </c:scatterChart>
      <c:valAx>
        <c:axId val="162280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34452"/>
        <c:crossesAt val="0"/>
        <c:crossBetween val="midCat"/>
        <c:majorUnit val="30"/>
        <c:minorUnit val="30"/>
      </c:valAx>
      <c:valAx>
        <c:axId val="631344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2280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9801291"/>
        <c:axId val="4107796"/>
      </c:scatterChart>
      <c:valAx>
        <c:axId val="198012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96"/>
        <c:crossesAt val="0"/>
        <c:crossBetween val="midCat"/>
        <c:majorUnit val="30"/>
        <c:minorUnit val="30"/>
      </c:valAx>
      <c:valAx>
        <c:axId val="410779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80129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