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70183212"/>
        <c:axId val="70922717"/>
      </c:barChart>
      <c:catAx>
        <c:axId val="70183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2717"/>
        <c:crossesAt val="0"/>
        <c:auto val="1"/>
        <c:lblAlgn val="ctr"/>
        <c:lblOffset val="100"/>
        <c:noMultiLvlLbl val="0"/>
      </c:catAx>
      <c:valAx>
        <c:axId val="70922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7258749"/>
        <c:axId val="87327113"/>
      </c:barChart>
      <c:catAx>
        <c:axId val="27258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7113"/>
        <c:crossesAt val="0"/>
        <c:auto val="1"/>
        <c:lblAlgn val="ctr"/>
        <c:lblOffset val="100"/>
        <c:noMultiLvlLbl val="0"/>
      </c:catAx>
      <c:valAx>
        <c:axId val="8732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74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53525573"/>
        <c:axId val="56456880"/>
      </c:barChart>
      <c:catAx>
        <c:axId val="53525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6880"/>
        <c:crossesAt val="0"/>
        <c:auto val="1"/>
        <c:lblAlgn val="ctr"/>
        <c:lblOffset val="100"/>
        <c:noMultiLvlLbl val="0"/>
      </c:catAx>
      <c:valAx>
        <c:axId val="5645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557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7904123"/>
        <c:axId val="47170983"/>
      </c:barChart>
      <c:catAx>
        <c:axId val="17904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0983"/>
        <c:crossesAt val="0"/>
        <c:auto val="1"/>
        <c:lblAlgn val="ctr"/>
        <c:lblOffset val="100"/>
        <c:noMultiLvlLbl val="0"/>
      </c:catAx>
      <c:valAx>
        <c:axId val="47170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41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