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969584"/>
        <c:axId val="42944176"/>
      </c:lineChart>
      <c:catAx>
        <c:axId val="449695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44176"/>
        <c:crossesAt val="0"/>
        <c:auto val="1"/>
        <c:lblAlgn val="ctr"/>
        <c:lblOffset val="100"/>
        <c:noMultiLvlLbl val="0"/>
      </c:catAx>
      <c:valAx>
        <c:axId val="42944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695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162824"/>
        <c:axId val="68271614"/>
      </c:areaChart>
      <c:catAx>
        <c:axId val="771628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1614"/>
        <c:crossesAt val="0"/>
        <c:auto val="1"/>
        <c:lblAlgn val="ctr"/>
        <c:lblOffset val="100"/>
        <c:noMultiLvlLbl val="0"/>
      </c:catAx>
      <c:valAx>
        <c:axId val="682716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1628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