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0065242"/>
        <c:axId val="8761199"/>
      </c:scatterChart>
      <c:valAx>
        <c:axId val="60065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199"/>
        <c:crossesAt val="0"/>
        <c:crossBetween val="midCat"/>
      </c:valAx>
      <c:valAx>
        <c:axId val="8761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65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485735"/>
        <c:axId val="968573"/>
      </c:lineChart>
      <c:catAx>
        <c:axId val="80485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3"/>
        <c:crossesAt val="0"/>
        <c:auto val="1"/>
        <c:lblAlgn val="ctr"/>
        <c:lblOffset val="100"/>
        <c:noMultiLvlLbl val="0"/>
      </c:catAx>
      <c:valAx>
        <c:axId val="96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5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