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76843"/>
        <c:axId val="32269728"/>
      </c:lineChart>
      <c:catAx>
        <c:axId val="97276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69728"/>
        <c:crossesAt val="0"/>
        <c:auto val="1"/>
        <c:lblAlgn val="ctr"/>
        <c:lblOffset val="100"/>
        <c:noMultiLvlLbl val="0"/>
      </c:catAx>
      <c:valAx>
        <c:axId val="3226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768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6493405"/>
        <c:axId val="90950925"/>
      </c:areaChart>
      <c:catAx>
        <c:axId val="36493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50925"/>
        <c:crossesAt val="0"/>
        <c:auto val="1"/>
        <c:lblAlgn val="ctr"/>
        <c:lblOffset val="100"/>
        <c:noMultiLvlLbl val="0"/>
      </c:catAx>
      <c:valAx>
        <c:axId val="90950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34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