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92711"/>
        <c:axId val="88632493"/>
      </c:scatterChart>
      <c:valAx>
        <c:axId val="24192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93"/>
        <c:crossesAt val="0"/>
        <c:crossBetween val="midCat"/>
      </c:valAx>
      <c:valAx>
        <c:axId val="8863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19681"/>
        <c:axId val="71663080"/>
      </c:scatterChart>
      <c:valAx>
        <c:axId val="9671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80"/>
        <c:crossesAt val="0"/>
        <c:crossBetween val="midCat"/>
      </c:valAx>
      <c:valAx>
        <c:axId val="71663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