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393456"/>
        <c:axId val="79073779"/>
      </c:barChart>
      <c:catAx>
        <c:axId val="239345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9073779"/>
        <c:crossesAt val="0"/>
        <c:auto val="1"/>
        <c:lblAlgn val="ctr"/>
        <c:lblOffset val="100"/>
        <c:noMultiLvlLbl val="0"/>
      </c:catAx>
      <c:valAx>
        <c:axId val="7907377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39345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3795864"/>
        <c:axId val="83418140"/>
      </c:barChart>
      <c:catAx>
        <c:axId val="737958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3418140"/>
        <c:crossesAt val="0"/>
        <c:auto val="1"/>
        <c:lblAlgn val="ctr"/>
        <c:lblOffset val="100"/>
        <c:noMultiLvlLbl val="0"/>
      </c:catAx>
      <c:valAx>
        <c:axId val="8341814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379586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