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28251"/>
        <c:axId val="89894503"/>
      </c:barChart>
      <c:catAx>
        <c:axId val="9342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503"/>
        <c:auto val="1"/>
        <c:lblAlgn val="ctr"/>
        <c:lblOffset val="100"/>
        <c:noMultiLvlLbl val="0"/>
      </c:catAx>
      <c:valAx>
        <c:axId val="8989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43302"/>
        <c:axId val="25691049"/>
      </c:barChart>
      <c:catAx>
        <c:axId val="7254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049"/>
        <c:auto val="1"/>
        <c:lblAlgn val="ctr"/>
        <c:lblOffset val="100"/>
        <c:noMultiLvlLbl val="0"/>
      </c:catAx>
      <c:valAx>
        <c:axId val="2569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16669"/>
        <c:axId val="12446339"/>
      </c:barChart>
      <c:catAx>
        <c:axId val="8471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339"/>
        <c:auto val="1"/>
        <c:lblAlgn val="ctr"/>
        <c:lblOffset val="100"/>
        <c:noMultiLvlLbl val="0"/>
      </c:catAx>
      <c:valAx>
        <c:axId val="1244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00645"/>
        <c:axId val="49279165"/>
      </c:barChart>
      <c:catAx>
        <c:axId val="7070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165"/>
        <c:auto val="1"/>
        <c:lblAlgn val="ctr"/>
        <c:lblOffset val="100"/>
        <c:noMultiLvlLbl val="0"/>
      </c:catAx>
      <c:valAx>
        <c:axId val="4927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96013"/>
        <c:axId val="21520355"/>
      </c:barChart>
      <c:catAx>
        <c:axId val="2649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355"/>
        <c:auto val="1"/>
        <c:lblAlgn val="ctr"/>
        <c:lblOffset val="100"/>
        <c:noMultiLvlLbl val="0"/>
      </c:catAx>
      <c:valAx>
        <c:axId val="2152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58726"/>
        <c:axId val="71682178"/>
      </c:barChart>
      <c:catAx>
        <c:axId val="3445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178"/>
        <c:auto val="1"/>
        <c:lblAlgn val="ctr"/>
        <c:lblOffset val="100"/>
        <c:noMultiLvlLbl val="0"/>
      </c:catAx>
      <c:valAx>
        <c:axId val="7168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47360"/>
        <c:axId val="56705757"/>
      </c:barChart>
      <c:catAx>
        <c:axId val="7394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757"/>
        <c:auto val="1"/>
        <c:lblAlgn val="ctr"/>
        <c:lblOffset val="100"/>
        <c:noMultiLvlLbl val="0"/>
      </c:catAx>
      <c:valAx>
        <c:axId val="5670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99777"/>
        <c:axId val="3578310"/>
      </c:barChart>
      <c:catAx>
        <c:axId val="2639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10"/>
        <c:auto val="1"/>
        <c:lblAlgn val="ctr"/>
        <c:lblOffset val="100"/>
        <c:noMultiLvlLbl val="0"/>
      </c:catAx>
      <c:valAx>
        <c:axId val="357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73115"/>
        <c:axId val="78441471"/>
      </c:barChart>
      <c:catAx>
        <c:axId val="3897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471"/>
        <c:auto val="1"/>
        <c:lblAlgn val="ctr"/>
        <c:lblOffset val="100"/>
        <c:noMultiLvlLbl val="0"/>
      </c:catAx>
      <c:valAx>
        <c:axId val="7844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02730"/>
        <c:axId val="9830279"/>
      </c:barChart>
      <c:catAx>
        <c:axId val="6550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79"/>
        <c:auto val="1"/>
        <c:lblAlgn val="ctr"/>
        <c:lblOffset val="100"/>
        <c:noMultiLvlLbl val="0"/>
      </c:catAx>
      <c:valAx>
        <c:axId val="983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46085"/>
        <c:axId val="13072533"/>
      </c:barChart>
      <c:catAx>
        <c:axId val="1274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533"/>
        <c:auto val="1"/>
        <c:lblAlgn val="ctr"/>
        <c:lblOffset val="100"/>
        <c:noMultiLvlLbl val="0"/>
      </c:catAx>
      <c:valAx>
        <c:axId val="1307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35330"/>
        <c:axId val="29139694"/>
      </c:barChart>
      <c:catAx>
        <c:axId val="2573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694"/>
        <c:auto val="1"/>
        <c:lblAlgn val="ctr"/>
        <c:lblOffset val="100"/>
        <c:noMultiLvlLbl val="0"/>
      </c:catAx>
      <c:valAx>
        <c:axId val="2913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47914"/>
        <c:axId val="38602497"/>
      </c:barChart>
      <c:catAx>
        <c:axId val="1984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497"/>
        <c:auto val="1"/>
        <c:lblAlgn val="ctr"/>
        <c:lblOffset val="100"/>
        <c:noMultiLvlLbl val="0"/>
      </c:catAx>
      <c:valAx>
        <c:axId val="3860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61307"/>
        <c:axId val="88639964"/>
      </c:barChart>
      <c:catAx>
        <c:axId val="5396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964"/>
        <c:auto val="1"/>
        <c:lblAlgn val="ctr"/>
        <c:lblOffset val="100"/>
        <c:noMultiLvlLbl val="0"/>
      </c:catAx>
      <c:valAx>
        <c:axId val="8863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15495"/>
        <c:axId val="78090865"/>
      </c:barChart>
      <c:catAx>
        <c:axId val="3681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865"/>
        <c:auto val="1"/>
        <c:lblAlgn val="ctr"/>
        <c:lblOffset val="100"/>
        <c:noMultiLvlLbl val="0"/>
      </c:catAx>
      <c:valAx>
        <c:axId val="7809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55277"/>
        <c:axId val="41645440"/>
      </c:barChart>
      <c:catAx>
        <c:axId val="9735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440"/>
        <c:auto val="1"/>
        <c:lblAlgn val="ctr"/>
        <c:lblOffset val="100"/>
        <c:noMultiLvlLbl val="0"/>
      </c:catAx>
      <c:valAx>
        <c:axId val="4164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46969"/>
        <c:axId val="99813935"/>
      </c:barChart>
      <c:catAx>
        <c:axId val="1854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935"/>
        <c:auto val="1"/>
        <c:lblAlgn val="ctr"/>
        <c:lblOffset val="100"/>
        <c:noMultiLvlLbl val="0"/>
      </c:catAx>
      <c:valAx>
        <c:axId val="9981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68864"/>
        <c:axId val="24488807"/>
      </c:barChart>
      <c:catAx>
        <c:axId val="7706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807"/>
        <c:auto val="1"/>
        <c:lblAlgn val="ctr"/>
        <c:lblOffset val="100"/>
        <c:noMultiLvlLbl val="0"/>
      </c:catAx>
      <c:valAx>
        <c:axId val="2448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