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84531"/>
        <c:axId val="74853446"/>
      </c:scatterChart>
      <c:valAx>
        <c:axId val="8658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446"/>
        <c:crossesAt val="0"/>
        <c:crossBetween val="midCat"/>
      </c:valAx>
      <c:valAx>
        <c:axId val="74853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77294"/>
        <c:axId val="33402359"/>
      </c:scatterChart>
      <c:valAx>
        <c:axId val="9507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359"/>
        <c:crossesAt val="0"/>
        <c:crossBetween val="midCat"/>
      </c:valAx>
      <c:valAx>
        <c:axId val="3340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459"/>
        <c:axId val="85384553"/>
      </c:scatterChart>
      <c:valAx>
        <c:axId val="674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553"/>
        <c:crossesAt val="0"/>
        <c:crossBetween val="midCat"/>
      </c:valAx>
      <c:valAx>
        <c:axId val="85384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02871"/>
        <c:axId val="28159674"/>
      </c:scatterChart>
      <c:valAx>
        <c:axId val="35402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674"/>
        <c:crossesAt val="0"/>
        <c:crossBetween val="midCat"/>
      </c:valAx>
      <c:valAx>
        <c:axId val="28159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