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82840"/>
        <c:axId val="99892156"/>
      </c:scatterChart>
      <c:valAx>
        <c:axId val="3328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156"/>
        <c:crossesAt val="0"/>
        <c:crossBetween val="midCat"/>
      </c:valAx>
      <c:valAx>
        <c:axId val="9989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725"/>
        <c:axId val="70899935"/>
      </c:scatterChart>
      <c:valAx>
        <c:axId val="653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935"/>
        <c:crossesAt val="0"/>
        <c:crossBetween val="midCat"/>
      </c:valAx>
      <c:valAx>
        <c:axId val="7089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6692"/>
        <c:axId val="74669690"/>
      </c:scatterChart>
      <c:valAx>
        <c:axId val="6171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690"/>
        <c:crossesAt val="0"/>
        <c:crossBetween val="midCat"/>
      </c:valAx>
      <c:valAx>
        <c:axId val="7466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86598"/>
        <c:axId val="71574245"/>
      </c:scatterChart>
      <c:valAx>
        <c:axId val="4938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245"/>
        <c:crossesAt val="0"/>
        <c:crossBetween val="midCat"/>
      </c:valAx>
      <c:valAx>
        <c:axId val="7157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