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30753"/>
        <c:axId val="70194418"/>
      </c:barChart>
      <c:catAx>
        <c:axId val="1143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418"/>
        <c:auto val="1"/>
        <c:lblAlgn val="ctr"/>
        <c:lblOffset val="100"/>
        <c:noMultiLvlLbl val="0"/>
      </c:catAx>
      <c:valAx>
        <c:axId val="7019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05836"/>
        <c:axId val="49576811"/>
      </c:barChart>
      <c:catAx>
        <c:axId val="3510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811"/>
        <c:auto val="1"/>
        <c:lblAlgn val="ctr"/>
        <c:lblOffset val="100"/>
        <c:noMultiLvlLbl val="0"/>
      </c:catAx>
      <c:valAx>
        <c:axId val="4957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69944"/>
        <c:axId val="30601425"/>
      </c:barChart>
      <c:catAx>
        <c:axId val="2216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425"/>
        <c:auto val="1"/>
        <c:lblAlgn val="ctr"/>
        <c:lblOffset val="100"/>
        <c:noMultiLvlLbl val="0"/>
      </c:catAx>
      <c:valAx>
        <c:axId val="3060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63010"/>
        <c:axId val="12206320"/>
      </c:barChart>
      <c:catAx>
        <c:axId val="2096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320"/>
        <c:auto val="1"/>
        <c:lblAlgn val="ctr"/>
        <c:lblOffset val="100"/>
        <c:noMultiLvlLbl val="0"/>
      </c:catAx>
      <c:valAx>
        <c:axId val="1220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58491"/>
        <c:axId val="62199255"/>
      </c:barChart>
      <c:catAx>
        <c:axId val="1765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255"/>
        <c:auto val="1"/>
        <c:lblAlgn val="ctr"/>
        <c:lblOffset val="100"/>
        <c:noMultiLvlLbl val="0"/>
      </c:catAx>
      <c:valAx>
        <c:axId val="6219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40200"/>
        <c:axId val="77916464"/>
      </c:barChart>
      <c:catAx>
        <c:axId val="1234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464"/>
        <c:auto val="1"/>
        <c:lblAlgn val="ctr"/>
        <c:lblOffset val="100"/>
        <c:noMultiLvlLbl val="0"/>
      </c:catAx>
      <c:valAx>
        <c:axId val="779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99442"/>
        <c:axId val="85596265"/>
      </c:barChart>
      <c:catAx>
        <c:axId val="5859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265"/>
        <c:auto val="1"/>
        <c:lblAlgn val="ctr"/>
        <c:lblOffset val="100"/>
        <c:noMultiLvlLbl val="0"/>
      </c:catAx>
      <c:valAx>
        <c:axId val="8559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89509"/>
        <c:axId val="74469100"/>
      </c:barChart>
      <c:catAx>
        <c:axId val="5568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100"/>
        <c:auto val="1"/>
        <c:lblAlgn val="ctr"/>
        <c:lblOffset val="100"/>
        <c:noMultiLvlLbl val="0"/>
      </c:catAx>
      <c:valAx>
        <c:axId val="7446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28730"/>
        <c:axId val="30779616"/>
      </c:barChart>
      <c:catAx>
        <c:axId val="2872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616"/>
        <c:auto val="1"/>
        <c:lblAlgn val="ctr"/>
        <c:lblOffset val="100"/>
        <c:noMultiLvlLbl val="0"/>
      </c:catAx>
      <c:valAx>
        <c:axId val="3077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28864"/>
        <c:axId val="81227627"/>
      </c:barChart>
      <c:catAx>
        <c:axId val="9482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627"/>
        <c:auto val="1"/>
        <c:lblAlgn val="ctr"/>
        <c:lblOffset val="100"/>
        <c:noMultiLvlLbl val="0"/>
      </c:catAx>
      <c:valAx>
        <c:axId val="8122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26108"/>
        <c:axId val="12679272"/>
      </c:barChart>
      <c:catAx>
        <c:axId val="8622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272"/>
        <c:auto val="1"/>
        <c:lblAlgn val="ctr"/>
        <c:lblOffset val="100"/>
        <c:noMultiLvlLbl val="0"/>
      </c:catAx>
      <c:valAx>
        <c:axId val="1267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0542"/>
        <c:axId val="80056334"/>
      </c:barChart>
      <c:catAx>
        <c:axId val="319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334"/>
        <c:auto val="1"/>
        <c:lblAlgn val="ctr"/>
        <c:lblOffset val="100"/>
        <c:noMultiLvlLbl val="0"/>
      </c:catAx>
      <c:valAx>
        <c:axId val="8005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66151"/>
        <c:axId val="11404702"/>
      </c:barChart>
      <c:catAx>
        <c:axId val="6746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702"/>
        <c:auto val="1"/>
        <c:lblAlgn val="ctr"/>
        <c:lblOffset val="100"/>
        <c:noMultiLvlLbl val="0"/>
      </c:catAx>
      <c:valAx>
        <c:axId val="1140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47386"/>
        <c:axId val="47161726"/>
      </c:barChart>
      <c:catAx>
        <c:axId val="3864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726"/>
        <c:auto val="1"/>
        <c:lblAlgn val="ctr"/>
        <c:lblOffset val="100"/>
        <c:noMultiLvlLbl val="0"/>
      </c:catAx>
      <c:valAx>
        <c:axId val="4716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4240"/>
        <c:axId val="8128056"/>
      </c:barChart>
      <c:catAx>
        <c:axId val="803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56"/>
        <c:auto val="1"/>
        <c:lblAlgn val="ctr"/>
        <c:lblOffset val="100"/>
        <c:noMultiLvlLbl val="0"/>
      </c:catAx>
      <c:valAx>
        <c:axId val="812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4012"/>
        <c:axId val="92514600"/>
      </c:barChart>
      <c:catAx>
        <c:axId val="798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600"/>
        <c:auto val="1"/>
        <c:lblAlgn val="ctr"/>
        <c:lblOffset val="100"/>
        <c:noMultiLvlLbl val="0"/>
      </c:catAx>
      <c:valAx>
        <c:axId val="9251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54175"/>
        <c:axId val="75452069"/>
      </c:barChart>
      <c:catAx>
        <c:axId val="2905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069"/>
        <c:auto val="1"/>
        <c:lblAlgn val="ctr"/>
        <c:lblOffset val="100"/>
        <c:noMultiLvlLbl val="0"/>
      </c:catAx>
      <c:valAx>
        <c:axId val="754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4749"/>
        <c:axId val="9056464"/>
      </c:barChart>
      <c:catAx>
        <c:axId val="175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64"/>
        <c:auto val="1"/>
        <c:lblAlgn val="ctr"/>
        <c:lblOffset val="100"/>
        <c:noMultiLvlLbl val="0"/>
      </c:catAx>
      <c:valAx>
        <c:axId val="905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