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5778"/>
        <c:axId val="98837932"/>
      </c:scatterChart>
      <c:valAx>
        <c:axId val="2588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932"/>
        <c:crossesAt val="0"/>
        <c:crossBetween val="midCat"/>
      </c:valAx>
      <c:valAx>
        <c:axId val="9883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1652"/>
        <c:axId val="28881291"/>
      </c:scatterChart>
      <c:valAx>
        <c:axId val="5942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291"/>
        <c:crossesAt val="0"/>
        <c:crossBetween val="midCat"/>
      </c:valAx>
      <c:valAx>
        <c:axId val="2888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1846"/>
        <c:axId val="78843235"/>
      </c:scatterChart>
      <c:valAx>
        <c:axId val="5291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235"/>
        <c:crossesAt val="0"/>
        <c:crossBetween val="midCat"/>
      </c:valAx>
      <c:valAx>
        <c:axId val="7884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01073"/>
        <c:axId val="11797632"/>
      </c:scatterChart>
      <c:valAx>
        <c:axId val="3570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32"/>
        <c:crossesAt val="0"/>
        <c:crossBetween val="midCat"/>
      </c:valAx>
      <c:valAx>
        <c:axId val="1179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