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79943"/>
        <c:axId val="24142685"/>
      </c:barChart>
      <c:catAx>
        <c:axId val="7197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85"/>
        <c:auto val="1"/>
        <c:lblAlgn val="ctr"/>
        <c:lblOffset val="100"/>
        <c:noMultiLvlLbl val="0"/>
      </c:catAx>
      <c:valAx>
        <c:axId val="241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3295"/>
        <c:axId val="24329083"/>
      </c:barChart>
      <c:catAx>
        <c:axId val="5473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083"/>
        <c:auto val="1"/>
        <c:lblAlgn val="ctr"/>
        <c:lblOffset val="100"/>
        <c:noMultiLvlLbl val="0"/>
      </c:catAx>
      <c:valAx>
        <c:axId val="243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57380"/>
        <c:axId val="40878976"/>
      </c:barChart>
      <c:catAx>
        <c:axId val="310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76"/>
        <c:auto val="1"/>
        <c:lblAlgn val="ctr"/>
        <c:lblOffset val="100"/>
        <c:noMultiLvlLbl val="0"/>
      </c:catAx>
      <c:valAx>
        <c:axId val="408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61386"/>
        <c:axId val="53264248"/>
      </c:barChart>
      <c:catAx>
        <c:axId val="137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48"/>
        <c:auto val="1"/>
        <c:lblAlgn val="ctr"/>
        <c:lblOffset val="100"/>
        <c:noMultiLvlLbl val="0"/>
      </c:catAx>
      <c:valAx>
        <c:axId val="532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03965"/>
        <c:axId val="70381373"/>
      </c:barChart>
      <c:catAx>
        <c:axId val="956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73"/>
        <c:auto val="1"/>
        <c:lblAlgn val="ctr"/>
        <c:lblOffset val="100"/>
        <c:noMultiLvlLbl val="0"/>
      </c:catAx>
      <c:valAx>
        <c:axId val="703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71536"/>
        <c:axId val="18032980"/>
      </c:barChart>
      <c:catAx>
        <c:axId val="7607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980"/>
        <c:auto val="1"/>
        <c:lblAlgn val="ctr"/>
        <c:lblOffset val="100"/>
        <c:noMultiLvlLbl val="0"/>
      </c:catAx>
      <c:valAx>
        <c:axId val="180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5843"/>
        <c:axId val="32043876"/>
      </c:barChart>
      <c:catAx>
        <c:axId val="584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76"/>
        <c:auto val="1"/>
        <c:lblAlgn val="ctr"/>
        <c:lblOffset val="100"/>
        <c:noMultiLvlLbl val="0"/>
      </c:catAx>
      <c:valAx>
        <c:axId val="320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573"/>
        <c:axId val="35593543"/>
      </c:barChart>
      <c:catAx>
        <c:axId val="31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543"/>
        <c:auto val="1"/>
        <c:lblAlgn val="ctr"/>
        <c:lblOffset val="100"/>
        <c:noMultiLvlLbl val="0"/>
      </c:catAx>
      <c:valAx>
        <c:axId val="355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71870"/>
        <c:axId val="5232421"/>
      </c:barChart>
      <c:catAx>
        <c:axId val="237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21"/>
        <c:auto val="1"/>
        <c:lblAlgn val="ctr"/>
        <c:lblOffset val="100"/>
        <c:noMultiLvlLbl val="0"/>
      </c:catAx>
      <c:valAx>
        <c:axId val="52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28837"/>
        <c:axId val="24852554"/>
      </c:barChart>
      <c:catAx>
        <c:axId val="516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554"/>
        <c:auto val="1"/>
        <c:lblAlgn val="ctr"/>
        <c:lblOffset val="100"/>
        <c:noMultiLvlLbl val="0"/>
      </c:catAx>
      <c:valAx>
        <c:axId val="2485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70978"/>
        <c:axId val="10540761"/>
      </c:barChart>
      <c:catAx>
        <c:axId val="430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61"/>
        <c:auto val="1"/>
        <c:lblAlgn val="ctr"/>
        <c:lblOffset val="100"/>
        <c:noMultiLvlLbl val="0"/>
      </c:catAx>
      <c:valAx>
        <c:axId val="105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4853"/>
        <c:axId val="85802669"/>
      </c:barChart>
      <c:catAx>
        <c:axId val="231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669"/>
        <c:auto val="1"/>
        <c:lblAlgn val="ctr"/>
        <c:lblOffset val="100"/>
        <c:noMultiLvlLbl val="0"/>
      </c:catAx>
      <c:valAx>
        <c:axId val="858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9469"/>
        <c:axId val="45250614"/>
      </c:barChart>
      <c:catAx>
        <c:axId val="8474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14"/>
        <c:auto val="1"/>
        <c:lblAlgn val="ctr"/>
        <c:lblOffset val="100"/>
        <c:noMultiLvlLbl val="0"/>
      </c:catAx>
      <c:valAx>
        <c:axId val="452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44018"/>
        <c:axId val="85653049"/>
      </c:barChart>
      <c:catAx>
        <c:axId val="430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49"/>
        <c:auto val="1"/>
        <c:lblAlgn val="ctr"/>
        <c:lblOffset val="100"/>
        <c:noMultiLvlLbl val="0"/>
      </c:catAx>
      <c:valAx>
        <c:axId val="856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0656"/>
        <c:axId val="64060713"/>
      </c:barChart>
      <c:catAx>
        <c:axId val="652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713"/>
        <c:auto val="1"/>
        <c:lblAlgn val="ctr"/>
        <c:lblOffset val="100"/>
        <c:noMultiLvlLbl val="0"/>
      </c:catAx>
      <c:valAx>
        <c:axId val="640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3874"/>
        <c:axId val="53809241"/>
      </c:barChart>
      <c:catAx>
        <c:axId val="5491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241"/>
        <c:auto val="1"/>
        <c:lblAlgn val="ctr"/>
        <c:lblOffset val="100"/>
        <c:noMultiLvlLbl val="0"/>
      </c:catAx>
      <c:valAx>
        <c:axId val="538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35800"/>
        <c:axId val="11519383"/>
      </c:barChart>
      <c:catAx>
        <c:axId val="508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83"/>
        <c:auto val="1"/>
        <c:lblAlgn val="ctr"/>
        <c:lblOffset val="100"/>
        <c:noMultiLvlLbl val="0"/>
      </c:catAx>
      <c:valAx>
        <c:axId val="115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7905"/>
        <c:axId val="86346124"/>
      </c:barChart>
      <c:catAx>
        <c:axId val="236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124"/>
        <c:auto val="1"/>
        <c:lblAlgn val="ctr"/>
        <c:lblOffset val="100"/>
        <c:noMultiLvlLbl val="0"/>
      </c:catAx>
      <c:valAx>
        <c:axId val="863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