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606"/>
        <c:axId val="50795708"/>
      </c:scatterChart>
      <c:valAx>
        <c:axId val="212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08"/>
        <c:crossesAt val="0"/>
        <c:crossBetween val="midCat"/>
      </c:valAx>
      <c:valAx>
        <c:axId val="5079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0527"/>
        <c:axId val="80824669"/>
      </c:scatterChart>
      <c:valAx>
        <c:axId val="165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69"/>
        <c:crossesAt val="0"/>
        <c:crossBetween val="midCat"/>
      </c:valAx>
      <c:valAx>
        <c:axId val="8082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4629"/>
        <c:axId val="32264496"/>
      </c:scatterChart>
      <c:valAx>
        <c:axId val="730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496"/>
        <c:crossesAt val="0"/>
        <c:crossBetween val="midCat"/>
      </c:valAx>
      <c:valAx>
        <c:axId val="3226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1377"/>
        <c:axId val="99160139"/>
      </c:scatterChart>
      <c:valAx>
        <c:axId val="8642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39"/>
        <c:crossesAt val="0"/>
        <c:crossBetween val="midCat"/>
      </c:valAx>
      <c:valAx>
        <c:axId val="9916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