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64081"/>
        <c:axId val="38510312"/>
      </c:barChart>
      <c:catAx>
        <c:axId val="789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12"/>
        <c:auto val="1"/>
        <c:lblAlgn val="ctr"/>
        <c:lblOffset val="100"/>
        <c:noMultiLvlLbl val="0"/>
      </c:catAx>
      <c:valAx>
        <c:axId val="385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4922"/>
        <c:axId val="64301236"/>
      </c:barChart>
      <c:catAx>
        <c:axId val="721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36"/>
        <c:auto val="1"/>
        <c:lblAlgn val="ctr"/>
        <c:lblOffset val="100"/>
        <c:noMultiLvlLbl val="0"/>
      </c:catAx>
      <c:valAx>
        <c:axId val="643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5814"/>
        <c:axId val="4164057"/>
      </c:barChart>
      <c:catAx>
        <c:axId val="4091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57"/>
        <c:auto val="1"/>
        <c:lblAlgn val="ctr"/>
        <c:lblOffset val="100"/>
        <c:noMultiLvlLbl val="0"/>
      </c:catAx>
      <c:valAx>
        <c:axId val="41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9603"/>
        <c:axId val="91573067"/>
      </c:barChart>
      <c:catAx>
        <c:axId val="123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67"/>
        <c:auto val="1"/>
        <c:lblAlgn val="ctr"/>
        <c:lblOffset val="100"/>
        <c:noMultiLvlLbl val="0"/>
      </c:catAx>
      <c:valAx>
        <c:axId val="915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77992"/>
        <c:axId val="83772345"/>
      </c:barChart>
      <c:catAx>
        <c:axId val="435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345"/>
        <c:auto val="1"/>
        <c:lblAlgn val="ctr"/>
        <c:lblOffset val="100"/>
        <c:noMultiLvlLbl val="0"/>
      </c:catAx>
      <c:valAx>
        <c:axId val="837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58023"/>
        <c:axId val="47229077"/>
      </c:barChart>
      <c:catAx>
        <c:axId val="689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077"/>
        <c:auto val="1"/>
        <c:lblAlgn val="ctr"/>
        <c:lblOffset val="100"/>
        <c:noMultiLvlLbl val="0"/>
      </c:catAx>
      <c:valAx>
        <c:axId val="472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1600"/>
        <c:axId val="49117474"/>
      </c:barChart>
      <c:catAx>
        <c:axId val="901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74"/>
        <c:auto val="1"/>
        <c:lblAlgn val="ctr"/>
        <c:lblOffset val="100"/>
        <c:noMultiLvlLbl val="0"/>
      </c:catAx>
      <c:valAx>
        <c:axId val="491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56539"/>
        <c:axId val="72915671"/>
      </c:barChart>
      <c:catAx>
        <c:axId val="901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671"/>
        <c:auto val="1"/>
        <c:lblAlgn val="ctr"/>
        <c:lblOffset val="100"/>
        <c:noMultiLvlLbl val="0"/>
      </c:catAx>
      <c:valAx>
        <c:axId val="729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0100"/>
        <c:axId val="98530136"/>
      </c:barChart>
      <c:catAx>
        <c:axId val="368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136"/>
        <c:auto val="1"/>
        <c:lblAlgn val="ctr"/>
        <c:lblOffset val="100"/>
        <c:noMultiLvlLbl val="0"/>
      </c:catAx>
      <c:valAx>
        <c:axId val="985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4426"/>
        <c:axId val="4135791"/>
      </c:barChart>
      <c:catAx>
        <c:axId val="651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1"/>
        <c:auto val="1"/>
        <c:lblAlgn val="ctr"/>
        <c:lblOffset val="100"/>
        <c:noMultiLvlLbl val="0"/>
      </c:catAx>
      <c:valAx>
        <c:axId val="41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9234"/>
        <c:axId val="61762190"/>
      </c:barChart>
      <c:catAx>
        <c:axId val="681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90"/>
        <c:auto val="1"/>
        <c:lblAlgn val="ctr"/>
        <c:lblOffset val="100"/>
        <c:noMultiLvlLbl val="0"/>
      </c:catAx>
      <c:valAx>
        <c:axId val="617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8279"/>
        <c:axId val="23350826"/>
      </c:barChart>
      <c:catAx>
        <c:axId val="868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826"/>
        <c:auto val="1"/>
        <c:lblAlgn val="ctr"/>
        <c:lblOffset val="100"/>
        <c:noMultiLvlLbl val="0"/>
      </c:catAx>
      <c:valAx>
        <c:axId val="233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9983"/>
        <c:axId val="60154782"/>
      </c:barChart>
      <c:catAx>
        <c:axId val="927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82"/>
        <c:auto val="1"/>
        <c:lblAlgn val="ctr"/>
        <c:lblOffset val="100"/>
        <c:noMultiLvlLbl val="0"/>
      </c:catAx>
      <c:valAx>
        <c:axId val="601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17302"/>
        <c:axId val="57011296"/>
      </c:barChart>
      <c:catAx>
        <c:axId val="765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96"/>
        <c:auto val="1"/>
        <c:lblAlgn val="ctr"/>
        <c:lblOffset val="100"/>
        <c:noMultiLvlLbl val="0"/>
      </c:catAx>
      <c:valAx>
        <c:axId val="570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2303"/>
        <c:axId val="62267440"/>
      </c:barChart>
      <c:catAx>
        <c:axId val="223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40"/>
        <c:auto val="1"/>
        <c:lblAlgn val="ctr"/>
        <c:lblOffset val="100"/>
        <c:noMultiLvlLbl val="0"/>
      </c:catAx>
      <c:valAx>
        <c:axId val="622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8401"/>
        <c:axId val="24670456"/>
      </c:barChart>
      <c:catAx>
        <c:axId val="949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456"/>
        <c:auto val="1"/>
        <c:lblAlgn val="ctr"/>
        <c:lblOffset val="100"/>
        <c:noMultiLvlLbl val="0"/>
      </c:catAx>
      <c:valAx>
        <c:axId val="246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78712"/>
        <c:axId val="37416993"/>
      </c:barChart>
      <c:catAx>
        <c:axId val="330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993"/>
        <c:auto val="1"/>
        <c:lblAlgn val="ctr"/>
        <c:lblOffset val="100"/>
        <c:noMultiLvlLbl val="0"/>
      </c:catAx>
      <c:valAx>
        <c:axId val="374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90747"/>
        <c:axId val="74792613"/>
      </c:barChart>
      <c:catAx>
        <c:axId val="406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13"/>
        <c:auto val="1"/>
        <c:lblAlgn val="ctr"/>
        <c:lblOffset val="100"/>
        <c:noMultiLvlLbl val="0"/>
      </c:catAx>
      <c:valAx>
        <c:axId val="747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