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17996"/>
        <c:axId val="6197861"/>
      </c:barChart>
      <c:catAx>
        <c:axId val="6941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861"/>
        <c:auto val="1"/>
        <c:lblAlgn val="ctr"/>
        <c:lblOffset val="100"/>
        <c:noMultiLvlLbl val="0"/>
      </c:catAx>
      <c:valAx>
        <c:axId val="619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64122"/>
        <c:axId val="78222380"/>
      </c:barChart>
      <c:catAx>
        <c:axId val="6496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2380"/>
        <c:auto val="1"/>
        <c:lblAlgn val="ctr"/>
        <c:lblOffset val="100"/>
        <c:noMultiLvlLbl val="0"/>
      </c:catAx>
      <c:valAx>
        <c:axId val="7822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399958"/>
        <c:axId val="63533585"/>
      </c:barChart>
      <c:catAx>
        <c:axId val="2239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3585"/>
        <c:auto val="1"/>
        <c:lblAlgn val="ctr"/>
        <c:lblOffset val="100"/>
        <c:noMultiLvlLbl val="0"/>
      </c:catAx>
      <c:valAx>
        <c:axId val="6353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68974"/>
        <c:axId val="89231179"/>
      </c:barChart>
      <c:catAx>
        <c:axId val="5606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1179"/>
        <c:auto val="1"/>
        <c:lblAlgn val="ctr"/>
        <c:lblOffset val="100"/>
        <c:noMultiLvlLbl val="0"/>
      </c:catAx>
      <c:valAx>
        <c:axId val="8923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811053"/>
        <c:axId val="37457476"/>
      </c:barChart>
      <c:catAx>
        <c:axId val="7181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7476"/>
        <c:auto val="1"/>
        <c:lblAlgn val="ctr"/>
        <c:lblOffset val="100"/>
        <c:noMultiLvlLbl val="0"/>
      </c:catAx>
      <c:valAx>
        <c:axId val="3745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186282"/>
        <c:axId val="55739863"/>
      </c:barChart>
      <c:catAx>
        <c:axId val="1918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9863"/>
        <c:auto val="1"/>
        <c:lblAlgn val="ctr"/>
        <c:lblOffset val="100"/>
        <c:noMultiLvlLbl val="0"/>
      </c:catAx>
      <c:valAx>
        <c:axId val="5573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15244"/>
        <c:axId val="82436183"/>
      </c:barChart>
      <c:catAx>
        <c:axId val="3021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6183"/>
        <c:auto val="1"/>
        <c:lblAlgn val="ctr"/>
        <c:lblOffset val="100"/>
        <c:noMultiLvlLbl val="0"/>
      </c:catAx>
      <c:valAx>
        <c:axId val="8243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99309"/>
        <c:axId val="93699015"/>
      </c:barChart>
      <c:catAx>
        <c:axId val="6999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9015"/>
        <c:auto val="1"/>
        <c:lblAlgn val="ctr"/>
        <c:lblOffset val="100"/>
        <c:noMultiLvlLbl val="0"/>
      </c:catAx>
      <c:valAx>
        <c:axId val="9369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627298"/>
        <c:axId val="98069021"/>
      </c:barChart>
      <c:catAx>
        <c:axId val="9862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9021"/>
        <c:auto val="1"/>
        <c:lblAlgn val="ctr"/>
        <c:lblOffset val="100"/>
        <c:noMultiLvlLbl val="0"/>
      </c:catAx>
      <c:valAx>
        <c:axId val="9806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966413"/>
        <c:axId val="75211960"/>
      </c:barChart>
      <c:catAx>
        <c:axId val="4096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1960"/>
        <c:auto val="1"/>
        <c:lblAlgn val="ctr"/>
        <c:lblOffset val="100"/>
        <c:noMultiLvlLbl val="0"/>
      </c:catAx>
      <c:valAx>
        <c:axId val="7521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152574"/>
        <c:axId val="61890219"/>
      </c:barChart>
      <c:catAx>
        <c:axId val="5415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0219"/>
        <c:auto val="1"/>
        <c:lblAlgn val="ctr"/>
        <c:lblOffset val="100"/>
        <c:noMultiLvlLbl val="0"/>
      </c:catAx>
      <c:valAx>
        <c:axId val="6189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00405"/>
        <c:axId val="67820123"/>
      </c:barChart>
      <c:catAx>
        <c:axId val="1940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0123"/>
        <c:auto val="1"/>
        <c:lblAlgn val="ctr"/>
        <c:lblOffset val="100"/>
        <c:noMultiLvlLbl val="0"/>
      </c:catAx>
      <c:valAx>
        <c:axId val="6782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134178"/>
        <c:axId val="61742413"/>
      </c:barChart>
      <c:catAx>
        <c:axId val="6413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2413"/>
        <c:auto val="1"/>
        <c:lblAlgn val="ctr"/>
        <c:lblOffset val="100"/>
        <c:noMultiLvlLbl val="0"/>
      </c:catAx>
      <c:valAx>
        <c:axId val="6174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620236"/>
        <c:axId val="30130484"/>
      </c:barChart>
      <c:catAx>
        <c:axId val="4562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0484"/>
        <c:auto val="1"/>
        <c:lblAlgn val="ctr"/>
        <c:lblOffset val="100"/>
        <c:noMultiLvlLbl val="0"/>
      </c:catAx>
      <c:valAx>
        <c:axId val="3013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949480"/>
        <c:axId val="70389415"/>
      </c:barChart>
      <c:catAx>
        <c:axId val="2694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9415"/>
        <c:auto val="1"/>
        <c:lblAlgn val="ctr"/>
        <c:lblOffset val="100"/>
        <c:noMultiLvlLbl val="0"/>
      </c:catAx>
      <c:valAx>
        <c:axId val="7038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16522"/>
        <c:axId val="18922807"/>
      </c:barChart>
      <c:catAx>
        <c:axId val="621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2807"/>
        <c:auto val="1"/>
        <c:lblAlgn val="ctr"/>
        <c:lblOffset val="100"/>
        <c:noMultiLvlLbl val="0"/>
      </c:catAx>
      <c:valAx>
        <c:axId val="1892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999140"/>
        <c:axId val="78699751"/>
      </c:barChart>
      <c:catAx>
        <c:axId val="4699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9751"/>
        <c:auto val="1"/>
        <c:lblAlgn val="ctr"/>
        <c:lblOffset val="100"/>
        <c:noMultiLvlLbl val="0"/>
      </c:catAx>
      <c:valAx>
        <c:axId val="7869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75721"/>
        <c:axId val="55812025"/>
      </c:barChart>
      <c:catAx>
        <c:axId val="5917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2025"/>
        <c:auto val="1"/>
        <c:lblAlgn val="ctr"/>
        <c:lblOffset val="100"/>
        <c:noMultiLvlLbl val="0"/>
      </c:catAx>
      <c:valAx>
        <c:axId val="5581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