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01983"/>
        <c:axId val="87363764"/>
      </c:scatterChart>
      <c:valAx>
        <c:axId val="81601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764"/>
        <c:crossesAt val="0"/>
        <c:crossBetween val="midCat"/>
      </c:valAx>
      <c:valAx>
        <c:axId val="8736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33913"/>
        <c:axId val="15328116"/>
      </c:scatterChart>
      <c:valAx>
        <c:axId val="4073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116"/>
        <c:crossesAt val="0"/>
        <c:crossBetween val="midCat"/>
      </c:valAx>
      <c:valAx>
        <c:axId val="1532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22345"/>
        <c:axId val="59848166"/>
      </c:scatterChart>
      <c:valAx>
        <c:axId val="1832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166"/>
        <c:crossesAt val="0"/>
        <c:crossBetween val="midCat"/>
      </c:valAx>
      <c:valAx>
        <c:axId val="5984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20879"/>
        <c:axId val="92698220"/>
      </c:scatterChart>
      <c:valAx>
        <c:axId val="7892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220"/>
        <c:crossesAt val="0"/>
        <c:crossBetween val="midCat"/>
      </c:valAx>
      <c:valAx>
        <c:axId val="9269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