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61996"/>
        <c:axId val="71616570"/>
      </c:barChart>
      <c:catAx>
        <c:axId val="5576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570"/>
        <c:auto val="1"/>
        <c:lblAlgn val="ctr"/>
        <c:lblOffset val="100"/>
        <c:noMultiLvlLbl val="0"/>
      </c:catAx>
      <c:valAx>
        <c:axId val="7161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39274"/>
        <c:axId val="85980437"/>
      </c:barChart>
      <c:catAx>
        <c:axId val="5213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437"/>
        <c:auto val="1"/>
        <c:lblAlgn val="ctr"/>
        <c:lblOffset val="100"/>
        <c:noMultiLvlLbl val="0"/>
      </c:catAx>
      <c:valAx>
        <c:axId val="8598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24283"/>
        <c:axId val="31957788"/>
      </c:barChart>
      <c:catAx>
        <c:axId val="4752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788"/>
        <c:auto val="1"/>
        <c:lblAlgn val="ctr"/>
        <c:lblOffset val="100"/>
        <c:noMultiLvlLbl val="0"/>
      </c:catAx>
      <c:valAx>
        <c:axId val="3195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03514"/>
        <c:axId val="59438302"/>
      </c:barChart>
      <c:catAx>
        <c:axId val="2490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302"/>
        <c:auto val="1"/>
        <c:lblAlgn val="ctr"/>
        <c:lblOffset val="100"/>
        <c:noMultiLvlLbl val="0"/>
      </c:catAx>
      <c:valAx>
        <c:axId val="5943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6710"/>
        <c:axId val="48633529"/>
      </c:barChart>
      <c:catAx>
        <c:axId val="373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529"/>
        <c:auto val="1"/>
        <c:lblAlgn val="ctr"/>
        <c:lblOffset val="100"/>
        <c:noMultiLvlLbl val="0"/>
      </c:catAx>
      <c:valAx>
        <c:axId val="4863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8752"/>
        <c:axId val="37099659"/>
      </c:barChart>
      <c:catAx>
        <c:axId val="885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659"/>
        <c:auto val="1"/>
        <c:lblAlgn val="ctr"/>
        <c:lblOffset val="100"/>
        <c:noMultiLvlLbl val="0"/>
      </c:catAx>
      <c:valAx>
        <c:axId val="3709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55654"/>
        <c:axId val="33494533"/>
      </c:barChart>
      <c:catAx>
        <c:axId val="1505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533"/>
        <c:auto val="1"/>
        <c:lblAlgn val="ctr"/>
        <c:lblOffset val="100"/>
        <c:noMultiLvlLbl val="0"/>
      </c:catAx>
      <c:valAx>
        <c:axId val="3349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14645"/>
        <c:axId val="68680442"/>
      </c:barChart>
      <c:catAx>
        <c:axId val="2931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442"/>
        <c:auto val="1"/>
        <c:lblAlgn val="ctr"/>
        <c:lblOffset val="100"/>
        <c:noMultiLvlLbl val="0"/>
      </c:catAx>
      <c:valAx>
        <c:axId val="6868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47609"/>
        <c:axId val="95875200"/>
      </c:barChart>
      <c:catAx>
        <c:axId val="1264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200"/>
        <c:auto val="1"/>
        <c:lblAlgn val="ctr"/>
        <c:lblOffset val="100"/>
        <c:noMultiLvlLbl val="0"/>
      </c:catAx>
      <c:valAx>
        <c:axId val="9587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51750"/>
        <c:axId val="1745221"/>
      </c:barChart>
      <c:catAx>
        <c:axId val="3775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21"/>
        <c:auto val="1"/>
        <c:lblAlgn val="ctr"/>
        <c:lblOffset val="100"/>
        <c:noMultiLvlLbl val="0"/>
      </c:catAx>
      <c:valAx>
        <c:axId val="174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81078"/>
        <c:axId val="10942236"/>
      </c:barChart>
      <c:catAx>
        <c:axId val="3638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236"/>
        <c:auto val="1"/>
        <c:lblAlgn val="ctr"/>
        <c:lblOffset val="100"/>
        <c:noMultiLvlLbl val="0"/>
      </c:catAx>
      <c:valAx>
        <c:axId val="1094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74387"/>
        <c:axId val="25356385"/>
      </c:barChart>
      <c:catAx>
        <c:axId val="9007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385"/>
        <c:auto val="1"/>
        <c:lblAlgn val="ctr"/>
        <c:lblOffset val="100"/>
        <c:noMultiLvlLbl val="0"/>
      </c:catAx>
      <c:valAx>
        <c:axId val="2535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15384"/>
        <c:axId val="76473730"/>
      </c:barChart>
      <c:catAx>
        <c:axId val="4241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730"/>
        <c:auto val="1"/>
        <c:lblAlgn val="ctr"/>
        <c:lblOffset val="100"/>
        <c:noMultiLvlLbl val="0"/>
      </c:catAx>
      <c:valAx>
        <c:axId val="7647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50153"/>
        <c:axId val="46952549"/>
      </c:barChart>
      <c:catAx>
        <c:axId val="4235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549"/>
        <c:auto val="1"/>
        <c:lblAlgn val="ctr"/>
        <c:lblOffset val="100"/>
        <c:noMultiLvlLbl val="0"/>
      </c:catAx>
      <c:valAx>
        <c:axId val="4695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98566"/>
        <c:axId val="47406924"/>
      </c:barChart>
      <c:catAx>
        <c:axId val="4459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924"/>
        <c:auto val="1"/>
        <c:lblAlgn val="ctr"/>
        <c:lblOffset val="100"/>
        <c:noMultiLvlLbl val="0"/>
      </c:catAx>
      <c:valAx>
        <c:axId val="4740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96815"/>
        <c:axId val="63738618"/>
      </c:barChart>
      <c:catAx>
        <c:axId val="5059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618"/>
        <c:auto val="1"/>
        <c:lblAlgn val="ctr"/>
        <c:lblOffset val="100"/>
        <c:noMultiLvlLbl val="0"/>
      </c:catAx>
      <c:valAx>
        <c:axId val="6373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99044"/>
        <c:axId val="89705547"/>
      </c:barChart>
      <c:catAx>
        <c:axId val="4509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547"/>
        <c:auto val="1"/>
        <c:lblAlgn val="ctr"/>
        <c:lblOffset val="100"/>
        <c:noMultiLvlLbl val="0"/>
      </c:catAx>
      <c:valAx>
        <c:axId val="8970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20086"/>
        <c:axId val="50227884"/>
      </c:barChart>
      <c:catAx>
        <c:axId val="8242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884"/>
        <c:auto val="1"/>
        <c:lblAlgn val="ctr"/>
        <c:lblOffset val="100"/>
        <c:noMultiLvlLbl val="0"/>
      </c:catAx>
      <c:valAx>
        <c:axId val="5022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