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978887"/>
        <c:axId val="63642884"/>
      </c:scatterChart>
      <c:valAx>
        <c:axId val="71978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2884"/>
        <c:crossesAt val="0"/>
        <c:crossBetween val="midCat"/>
      </c:valAx>
      <c:valAx>
        <c:axId val="63642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8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82679"/>
        <c:axId val="70784772"/>
      </c:scatterChart>
      <c:valAx>
        <c:axId val="41282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4772"/>
        <c:crossesAt val="0"/>
        <c:crossBetween val="midCat"/>
      </c:valAx>
      <c:valAx>
        <c:axId val="70784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2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19194"/>
        <c:axId val="76099515"/>
      </c:scatterChart>
      <c:valAx>
        <c:axId val="69619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9515"/>
        <c:crossesAt val="0"/>
        <c:crossBetween val="midCat"/>
      </c:valAx>
      <c:valAx>
        <c:axId val="76099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9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34129"/>
        <c:axId val="93808851"/>
      </c:scatterChart>
      <c:valAx>
        <c:axId val="46934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8851"/>
        <c:crossesAt val="0"/>
        <c:crossBetween val="midCat"/>
      </c:valAx>
      <c:valAx>
        <c:axId val="93808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4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