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51406"/>
        <c:axId val="64475217"/>
      </c:barChart>
      <c:catAx>
        <c:axId val="642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217"/>
        <c:auto val="1"/>
        <c:lblAlgn val="ctr"/>
        <c:lblOffset val="100"/>
        <c:noMultiLvlLbl val="0"/>
      </c:catAx>
      <c:valAx>
        <c:axId val="644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64718"/>
        <c:axId val="16560420"/>
      </c:barChart>
      <c:catAx>
        <c:axId val="8246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420"/>
        <c:auto val="1"/>
        <c:lblAlgn val="ctr"/>
        <c:lblOffset val="100"/>
        <c:noMultiLvlLbl val="0"/>
      </c:catAx>
      <c:valAx>
        <c:axId val="165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30212"/>
        <c:axId val="75801122"/>
      </c:barChart>
      <c:catAx>
        <c:axId val="607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122"/>
        <c:auto val="1"/>
        <c:lblAlgn val="ctr"/>
        <c:lblOffset val="100"/>
        <c:noMultiLvlLbl val="0"/>
      </c:catAx>
      <c:valAx>
        <c:axId val="758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05911"/>
        <c:axId val="88954995"/>
      </c:barChart>
      <c:catAx>
        <c:axId val="8760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995"/>
        <c:auto val="1"/>
        <c:lblAlgn val="ctr"/>
        <c:lblOffset val="100"/>
        <c:noMultiLvlLbl val="0"/>
      </c:catAx>
      <c:valAx>
        <c:axId val="889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3803"/>
        <c:axId val="34054363"/>
      </c:barChart>
      <c:catAx>
        <c:axId val="373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363"/>
        <c:auto val="1"/>
        <c:lblAlgn val="ctr"/>
        <c:lblOffset val="100"/>
        <c:noMultiLvlLbl val="0"/>
      </c:catAx>
      <c:valAx>
        <c:axId val="340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97648"/>
        <c:axId val="69390604"/>
      </c:barChart>
      <c:catAx>
        <c:axId val="4429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604"/>
        <c:auto val="1"/>
        <c:lblAlgn val="ctr"/>
        <c:lblOffset val="100"/>
        <c:noMultiLvlLbl val="0"/>
      </c:catAx>
      <c:valAx>
        <c:axId val="693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1663"/>
        <c:axId val="3550363"/>
      </c:barChart>
      <c:catAx>
        <c:axId val="2452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63"/>
        <c:auto val="1"/>
        <c:lblAlgn val="ctr"/>
        <c:lblOffset val="100"/>
        <c:noMultiLvlLbl val="0"/>
      </c:catAx>
      <c:valAx>
        <c:axId val="35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62291"/>
        <c:axId val="21325367"/>
      </c:barChart>
      <c:catAx>
        <c:axId val="5506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367"/>
        <c:auto val="1"/>
        <c:lblAlgn val="ctr"/>
        <c:lblOffset val="100"/>
        <c:noMultiLvlLbl val="0"/>
      </c:catAx>
      <c:valAx>
        <c:axId val="213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63184"/>
        <c:axId val="52524166"/>
      </c:barChart>
      <c:catAx>
        <c:axId val="489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166"/>
        <c:auto val="1"/>
        <c:lblAlgn val="ctr"/>
        <c:lblOffset val="100"/>
        <c:noMultiLvlLbl val="0"/>
      </c:catAx>
      <c:valAx>
        <c:axId val="5252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87347"/>
        <c:axId val="29761529"/>
      </c:barChart>
      <c:catAx>
        <c:axId val="3268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529"/>
        <c:auto val="1"/>
        <c:lblAlgn val="ctr"/>
        <c:lblOffset val="100"/>
        <c:noMultiLvlLbl val="0"/>
      </c:catAx>
      <c:valAx>
        <c:axId val="297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42266"/>
        <c:axId val="80455847"/>
      </c:barChart>
      <c:catAx>
        <c:axId val="473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847"/>
        <c:auto val="1"/>
        <c:lblAlgn val="ctr"/>
        <c:lblOffset val="100"/>
        <c:noMultiLvlLbl val="0"/>
      </c:catAx>
      <c:valAx>
        <c:axId val="804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43770"/>
        <c:axId val="74292029"/>
      </c:barChart>
      <c:catAx>
        <c:axId val="3434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029"/>
        <c:auto val="1"/>
        <c:lblAlgn val="ctr"/>
        <c:lblOffset val="100"/>
        <c:noMultiLvlLbl val="0"/>
      </c:catAx>
      <c:valAx>
        <c:axId val="742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92293"/>
        <c:axId val="99803646"/>
      </c:barChart>
      <c:catAx>
        <c:axId val="718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646"/>
        <c:auto val="1"/>
        <c:lblAlgn val="ctr"/>
        <c:lblOffset val="100"/>
        <c:noMultiLvlLbl val="0"/>
      </c:catAx>
      <c:valAx>
        <c:axId val="998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14184"/>
        <c:axId val="65633418"/>
      </c:barChart>
      <c:catAx>
        <c:axId val="7491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418"/>
        <c:auto val="1"/>
        <c:lblAlgn val="ctr"/>
        <c:lblOffset val="100"/>
        <c:noMultiLvlLbl val="0"/>
      </c:catAx>
      <c:valAx>
        <c:axId val="656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70608"/>
        <c:axId val="50403987"/>
      </c:barChart>
      <c:catAx>
        <c:axId val="5757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987"/>
        <c:auto val="1"/>
        <c:lblAlgn val="ctr"/>
        <c:lblOffset val="100"/>
        <c:noMultiLvlLbl val="0"/>
      </c:catAx>
      <c:valAx>
        <c:axId val="504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91203"/>
        <c:axId val="61857153"/>
      </c:barChart>
      <c:catAx>
        <c:axId val="8759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153"/>
        <c:auto val="1"/>
        <c:lblAlgn val="ctr"/>
        <c:lblOffset val="100"/>
        <c:noMultiLvlLbl val="0"/>
      </c:catAx>
      <c:valAx>
        <c:axId val="618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14655"/>
        <c:axId val="7527092"/>
      </c:barChart>
      <c:catAx>
        <c:axId val="7521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92"/>
        <c:auto val="1"/>
        <c:lblAlgn val="ctr"/>
        <c:lblOffset val="100"/>
        <c:noMultiLvlLbl val="0"/>
      </c:catAx>
      <c:valAx>
        <c:axId val="75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97466"/>
        <c:axId val="7817089"/>
      </c:barChart>
      <c:catAx>
        <c:axId val="1679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89"/>
        <c:auto val="1"/>
        <c:lblAlgn val="ctr"/>
        <c:lblOffset val="100"/>
        <c:noMultiLvlLbl val="0"/>
      </c:catAx>
      <c:valAx>
        <c:axId val="78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