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48854"/>
        <c:axId val="26448075"/>
      </c:scatterChart>
      <c:valAx>
        <c:axId val="6204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075"/>
        <c:crossesAt val="0"/>
        <c:crossBetween val="midCat"/>
      </c:valAx>
      <c:valAx>
        <c:axId val="2644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2169"/>
        <c:axId val="17749039"/>
      </c:scatterChart>
      <c:valAx>
        <c:axId val="9687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039"/>
        <c:crossesAt val="0"/>
        <c:crossBetween val="midCat"/>
      </c:valAx>
      <c:valAx>
        <c:axId val="1774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48575"/>
        <c:axId val="7996209"/>
      </c:scatterChart>
      <c:valAx>
        <c:axId val="9534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09"/>
        <c:crossesAt val="0"/>
        <c:crossBetween val="midCat"/>
      </c:valAx>
      <c:valAx>
        <c:axId val="799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4376"/>
        <c:axId val="21016996"/>
      </c:scatterChart>
      <c:valAx>
        <c:axId val="9508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96"/>
        <c:crossesAt val="0"/>
        <c:crossBetween val="midCat"/>
      </c:valAx>
      <c:valAx>
        <c:axId val="2101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