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4072"/>
        <c:axId val="72893641"/>
      </c:barChart>
      <c:catAx>
        <c:axId val="546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641"/>
        <c:auto val="1"/>
        <c:lblAlgn val="ctr"/>
        <c:lblOffset val="100"/>
        <c:noMultiLvlLbl val="0"/>
      </c:catAx>
      <c:valAx>
        <c:axId val="728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56777"/>
        <c:axId val="37677428"/>
      </c:barChart>
      <c:catAx>
        <c:axId val="921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28"/>
        <c:auto val="1"/>
        <c:lblAlgn val="ctr"/>
        <c:lblOffset val="100"/>
        <c:noMultiLvlLbl val="0"/>
      </c:catAx>
      <c:valAx>
        <c:axId val="376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7930"/>
        <c:axId val="37438027"/>
      </c:barChart>
      <c:catAx>
        <c:axId val="738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27"/>
        <c:auto val="1"/>
        <c:lblAlgn val="ctr"/>
        <c:lblOffset val="100"/>
        <c:noMultiLvlLbl val="0"/>
      </c:catAx>
      <c:valAx>
        <c:axId val="374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4625"/>
        <c:axId val="45795929"/>
      </c:barChart>
      <c:catAx>
        <c:axId val="824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929"/>
        <c:auto val="1"/>
        <c:lblAlgn val="ctr"/>
        <c:lblOffset val="100"/>
        <c:noMultiLvlLbl val="0"/>
      </c:catAx>
      <c:valAx>
        <c:axId val="45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76313"/>
        <c:axId val="79259727"/>
      </c:barChart>
      <c:catAx>
        <c:axId val="233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27"/>
        <c:auto val="1"/>
        <c:lblAlgn val="ctr"/>
        <c:lblOffset val="100"/>
        <c:noMultiLvlLbl val="0"/>
      </c:catAx>
      <c:valAx>
        <c:axId val="792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2361"/>
        <c:axId val="85283231"/>
      </c:barChart>
      <c:catAx>
        <c:axId val="154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31"/>
        <c:auto val="1"/>
        <c:lblAlgn val="ctr"/>
        <c:lblOffset val="100"/>
        <c:noMultiLvlLbl val="0"/>
      </c:catAx>
      <c:valAx>
        <c:axId val="852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1662"/>
        <c:axId val="53679173"/>
      </c:barChart>
      <c:catAx>
        <c:axId val="264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73"/>
        <c:auto val="1"/>
        <c:lblAlgn val="ctr"/>
        <c:lblOffset val="100"/>
        <c:noMultiLvlLbl val="0"/>
      </c:catAx>
      <c:valAx>
        <c:axId val="536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3617"/>
        <c:axId val="95194641"/>
      </c:barChart>
      <c:catAx>
        <c:axId val="694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641"/>
        <c:auto val="1"/>
        <c:lblAlgn val="ctr"/>
        <c:lblOffset val="100"/>
        <c:noMultiLvlLbl val="0"/>
      </c:catAx>
      <c:valAx>
        <c:axId val="951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4933"/>
        <c:axId val="44170591"/>
      </c:barChart>
      <c:catAx>
        <c:axId val="795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91"/>
        <c:auto val="1"/>
        <c:lblAlgn val="ctr"/>
        <c:lblOffset val="100"/>
        <c:noMultiLvlLbl val="0"/>
      </c:catAx>
      <c:valAx>
        <c:axId val="441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4340"/>
        <c:axId val="65763077"/>
      </c:barChart>
      <c:catAx>
        <c:axId val="770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77"/>
        <c:auto val="1"/>
        <c:lblAlgn val="ctr"/>
        <c:lblOffset val="100"/>
        <c:noMultiLvlLbl val="0"/>
      </c:catAx>
      <c:valAx>
        <c:axId val="657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49248"/>
        <c:axId val="65196217"/>
      </c:barChart>
      <c:catAx>
        <c:axId val="912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217"/>
        <c:auto val="1"/>
        <c:lblAlgn val="ctr"/>
        <c:lblOffset val="100"/>
        <c:noMultiLvlLbl val="0"/>
      </c:catAx>
      <c:valAx>
        <c:axId val="651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3589"/>
        <c:axId val="18198972"/>
      </c:barChart>
      <c:catAx>
        <c:axId val="715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72"/>
        <c:auto val="1"/>
        <c:lblAlgn val="ctr"/>
        <c:lblOffset val="100"/>
        <c:noMultiLvlLbl val="0"/>
      </c:catAx>
      <c:valAx>
        <c:axId val="181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6801"/>
        <c:axId val="10419626"/>
      </c:barChart>
      <c:catAx>
        <c:axId val="930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626"/>
        <c:auto val="1"/>
        <c:lblAlgn val="ctr"/>
        <c:lblOffset val="100"/>
        <c:noMultiLvlLbl val="0"/>
      </c:catAx>
      <c:valAx>
        <c:axId val="104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1409"/>
        <c:axId val="69948652"/>
      </c:barChart>
      <c:catAx>
        <c:axId val="4490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652"/>
        <c:auto val="1"/>
        <c:lblAlgn val="ctr"/>
        <c:lblOffset val="100"/>
        <c:noMultiLvlLbl val="0"/>
      </c:catAx>
      <c:valAx>
        <c:axId val="699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4480"/>
        <c:axId val="63138052"/>
      </c:barChart>
      <c:catAx>
        <c:axId val="875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052"/>
        <c:auto val="1"/>
        <c:lblAlgn val="ctr"/>
        <c:lblOffset val="100"/>
        <c:noMultiLvlLbl val="0"/>
      </c:catAx>
      <c:valAx>
        <c:axId val="631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7515"/>
        <c:axId val="81173582"/>
      </c:barChart>
      <c:catAx>
        <c:axId val="889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82"/>
        <c:auto val="1"/>
        <c:lblAlgn val="ctr"/>
        <c:lblOffset val="100"/>
        <c:noMultiLvlLbl val="0"/>
      </c:catAx>
      <c:valAx>
        <c:axId val="811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71593"/>
        <c:axId val="69423646"/>
      </c:barChart>
      <c:catAx>
        <c:axId val="866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646"/>
        <c:auto val="1"/>
        <c:lblAlgn val="ctr"/>
        <c:lblOffset val="100"/>
        <c:noMultiLvlLbl val="0"/>
      </c:catAx>
      <c:valAx>
        <c:axId val="694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2412"/>
        <c:axId val="82478700"/>
      </c:barChart>
      <c:catAx>
        <c:axId val="436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00"/>
        <c:auto val="1"/>
        <c:lblAlgn val="ctr"/>
        <c:lblOffset val="100"/>
        <c:noMultiLvlLbl val="0"/>
      </c:catAx>
      <c:valAx>
        <c:axId val="824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