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83200"/>
        <c:axId val="88333956"/>
      </c:scatterChart>
      <c:valAx>
        <c:axId val="2568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956"/>
        <c:crossesAt val="0"/>
        <c:crossBetween val="midCat"/>
      </c:valAx>
      <c:valAx>
        <c:axId val="8833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92250"/>
        <c:axId val="10459932"/>
      </c:scatterChart>
      <c:valAx>
        <c:axId val="7979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932"/>
        <c:crossesAt val="0"/>
        <c:crossBetween val="midCat"/>
      </c:valAx>
      <c:valAx>
        <c:axId val="1045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46717"/>
        <c:axId val="68714813"/>
      </c:scatterChart>
      <c:valAx>
        <c:axId val="1164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813"/>
        <c:crossesAt val="0"/>
        <c:crossBetween val="midCat"/>
      </c:valAx>
      <c:valAx>
        <c:axId val="6871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0618"/>
        <c:axId val="45330611"/>
      </c:scatterChart>
      <c:valAx>
        <c:axId val="5476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11"/>
        <c:crossesAt val="0"/>
        <c:crossBetween val="midCat"/>
      </c:valAx>
      <c:valAx>
        <c:axId val="4533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