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70777"/>
        <c:axId val="267215"/>
      </c:scatterChart>
      <c:valAx>
        <c:axId val="3787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5"/>
        <c:crossesAt val="0"/>
        <c:crossBetween val="midCat"/>
      </c:valAx>
      <c:valAx>
        <c:axId val="26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5254"/>
        <c:axId val="49334646"/>
      </c:scatterChart>
      <c:valAx>
        <c:axId val="923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646"/>
        <c:crossesAt val="0"/>
        <c:crossBetween val="midCat"/>
      </c:valAx>
      <c:valAx>
        <c:axId val="4933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0751"/>
        <c:axId val="50881867"/>
      </c:scatterChart>
      <c:valAx>
        <c:axId val="756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867"/>
        <c:crossesAt val="0"/>
        <c:crossBetween val="midCat"/>
      </c:valAx>
      <c:valAx>
        <c:axId val="5088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33885"/>
        <c:axId val="3657159"/>
      </c:scatterChart>
      <c:valAx>
        <c:axId val="3043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59"/>
        <c:crossesAt val="0"/>
        <c:crossBetween val="midCat"/>
      </c:valAx>
      <c:valAx>
        <c:axId val="365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