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2285"/>
        <c:axId val="15565562"/>
      </c:barChart>
      <c:catAx>
        <c:axId val="901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562"/>
        <c:auto val="1"/>
        <c:lblAlgn val="ctr"/>
        <c:lblOffset val="100"/>
        <c:noMultiLvlLbl val="0"/>
      </c:catAx>
      <c:valAx>
        <c:axId val="155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8428"/>
        <c:axId val="51703375"/>
      </c:barChart>
      <c:catAx>
        <c:axId val="126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75"/>
        <c:auto val="1"/>
        <c:lblAlgn val="ctr"/>
        <c:lblOffset val="100"/>
        <c:noMultiLvlLbl val="0"/>
      </c:catAx>
      <c:valAx>
        <c:axId val="517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43722"/>
        <c:axId val="72320366"/>
      </c:barChart>
      <c:catAx>
        <c:axId val="229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366"/>
        <c:auto val="1"/>
        <c:lblAlgn val="ctr"/>
        <c:lblOffset val="100"/>
        <c:noMultiLvlLbl val="0"/>
      </c:catAx>
      <c:valAx>
        <c:axId val="723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97865"/>
        <c:axId val="10620050"/>
      </c:barChart>
      <c:catAx>
        <c:axId val="393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050"/>
        <c:auto val="1"/>
        <c:lblAlgn val="ctr"/>
        <c:lblOffset val="100"/>
        <c:noMultiLvlLbl val="0"/>
      </c:catAx>
      <c:valAx>
        <c:axId val="106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1094"/>
        <c:axId val="35556354"/>
      </c:barChart>
      <c:catAx>
        <c:axId val="4247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354"/>
        <c:auto val="1"/>
        <c:lblAlgn val="ctr"/>
        <c:lblOffset val="100"/>
        <c:noMultiLvlLbl val="0"/>
      </c:catAx>
      <c:valAx>
        <c:axId val="355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92592"/>
        <c:axId val="13109470"/>
      </c:barChart>
      <c:catAx>
        <c:axId val="461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70"/>
        <c:auto val="1"/>
        <c:lblAlgn val="ctr"/>
        <c:lblOffset val="100"/>
        <c:noMultiLvlLbl val="0"/>
      </c:catAx>
      <c:valAx>
        <c:axId val="131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4761"/>
        <c:axId val="34807902"/>
      </c:barChart>
      <c:catAx>
        <c:axId val="556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902"/>
        <c:auto val="1"/>
        <c:lblAlgn val="ctr"/>
        <c:lblOffset val="100"/>
        <c:noMultiLvlLbl val="0"/>
      </c:catAx>
      <c:valAx>
        <c:axId val="348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53938"/>
        <c:axId val="19361948"/>
      </c:barChart>
      <c:catAx>
        <c:axId val="655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48"/>
        <c:auto val="1"/>
        <c:lblAlgn val="ctr"/>
        <c:lblOffset val="100"/>
        <c:noMultiLvlLbl val="0"/>
      </c:catAx>
      <c:valAx>
        <c:axId val="193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8210"/>
        <c:axId val="12867406"/>
      </c:barChart>
      <c:catAx>
        <c:axId val="359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406"/>
        <c:auto val="1"/>
        <c:lblAlgn val="ctr"/>
        <c:lblOffset val="100"/>
        <c:noMultiLvlLbl val="0"/>
      </c:catAx>
      <c:valAx>
        <c:axId val="128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2924"/>
        <c:axId val="28637464"/>
      </c:barChart>
      <c:catAx>
        <c:axId val="926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464"/>
        <c:auto val="1"/>
        <c:lblAlgn val="ctr"/>
        <c:lblOffset val="100"/>
        <c:noMultiLvlLbl val="0"/>
      </c:catAx>
      <c:valAx>
        <c:axId val="286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0463"/>
        <c:axId val="38324423"/>
      </c:barChart>
      <c:catAx>
        <c:axId val="678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423"/>
        <c:auto val="1"/>
        <c:lblAlgn val="ctr"/>
        <c:lblOffset val="100"/>
        <c:noMultiLvlLbl val="0"/>
      </c:catAx>
      <c:valAx>
        <c:axId val="383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9607"/>
        <c:axId val="67734074"/>
      </c:barChart>
      <c:catAx>
        <c:axId val="158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74"/>
        <c:auto val="1"/>
        <c:lblAlgn val="ctr"/>
        <c:lblOffset val="100"/>
        <c:noMultiLvlLbl val="0"/>
      </c:catAx>
      <c:valAx>
        <c:axId val="677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4002"/>
        <c:axId val="33432680"/>
      </c:barChart>
      <c:catAx>
        <c:axId val="282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680"/>
        <c:auto val="1"/>
        <c:lblAlgn val="ctr"/>
        <c:lblOffset val="100"/>
        <c:noMultiLvlLbl val="0"/>
      </c:catAx>
      <c:valAx>
        <c:axId val="334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0428"/>
        <c:axId val="63723586"/>
      </c:barChart>
      <c:catAx>
        <c:axId val="164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86"/>
        <c:auto val="1"/>
        <c:lblAlgn val="ctr"/>
        <c:lblOffset val="100"/>
        <c:noMultiLvlLbl val="0"/>
      </c:catAx>
      <c:valAx>
        <c:axId val="637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49485"/>
        <c:axId val="19500890"/>
      </c:barChart>
      <c:catAx>
        <c:axId val="623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890"/>
        <c:auto val="1"/>
        <c:lblAlgn val="ctr"/>
        <c:lblOffset val="100"/>
        <c:noMultiLvlLbl val="0"/>
      </c:catAx>
      <c:valAx>
        <c:axId val="195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9483"/>
        <c:axId val="85317167"/>
      </c:barChart>
      <c:catAx>
        <c:axId val="310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167"/>
        <c:auto val="1"/>
        <c:lblAlgn val="ctr"/>
        <c:lblOffset val="100"/>
        <c:noMultiLvlLbl val="0"/>
      </c:catAx>
      <c:valAx>
        <c:axId val="853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38647"/>
        <c:axId val="92100255"/>
      </c:barChart>
      <c:catAx>
        <c:axId val="23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55"/>
        <c:auto val="1"/>
        <c:lblAlgn val="ctr"/>
        <c:lblOffset val="100"/>
        <c:noMultiLvlLbl val="0"/>
      </c:catAx>
      <c:valAx>
        <c:axId val="921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9330"/>
        <c:axId val="14086691"/>
      </c:barChart>
      <c:catAx>
        <c:axId val="701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91"/>
        <c:auto val="1"/>
        <c:lblAlgn val="ctr"/>
        <c:lblOffset val="100"/>
        <c:noMultiLvlLbl val="0"/>
      </c:catAx>
      <c:valAx>
        <c:axId val="140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