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32971"/>
        <c:axId val="12266811"/>
      </c:barChart>
      <c:catAx>
        <c:axId val="93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811"/>
        <c:auto val="1"/>
        <c:lblAlgn val="ctr"/>
        <c:lblOffset val="100"/>
        <c:noMultiLvlLbl val="0"/>
      </c:catAx>
      <c:valAx>
        <c:axId val="1226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96977"/>
        <c:axId val="63555926"/>
      </c:barChart>
      <c:catAx>
        <c:axId val="515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26"/>
        <c:auto val="1"/>
        <c:lblAlgn val="ctr"/>
        <c:lblOffset val="100"/>
        <c:noMultiLvlLbl val="0"/>
      </c:catAx>
      <c:valAx>
        <c:axId val="635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80045"/>
        <c:axId val="71133253"/>
      </c:barChart>
      <c:catAx>
        <c:axId val="6418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253"/>
        <c:auto val="1"/>
        <c:lblAlgn val="ctr"/>
        <c:lblOffset val="100"/>
        <c:noMultiLvlLbl val="0"/>
      </c:catAx>
      <c:valAx>
        <c:axId val="7113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6864"/>
        <c:axId val="99875719"/>
      </c:barChart>
      <c:catAx>
        <c:axId val="637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719"/>
        <c:auto val="1"/>
        <c:lblAlgn val="ctr"/>
        <c:lblOffset val="100"/>
        <c:noMultiLvlLbl val="0"/>
      </c:catAx>
      <c:valAx>
        <c:axId val="9987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2455"/>
        <c:axId val="24772475"/>
      </c:barChart>
      <c:catAx>
        <c:axId val="13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475"/>
        <c:auto val="1"/>
        <c:lblAlgn val="ctr"/>
        <c:lblOffset val="100"/>
        <c:noMultiLvlLbl val="0"/>
      </c:catAx>
      <c:valAx>
        <c:axId val="2477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83108"/>
        <c:axId val="20711482"/>
      </c:barChart>
      <c:catAx>
        <c:axId val="5408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482"/>
        <c:auto val="1"/>
        <c:lblAlgn val="ctr"/>
        <c:lblOffset val="100"/>
        <c:noMultiLvlLbl val="0"/>
      </c:catAx>
      <c:valAx>
        <c:axId val="207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87075"/>
        <c:axId val="14168165"/>
      </c:barChart>
      <c:catAx>
        <c:axId val="638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165"/>
        <c:auto val="1"/>
        <c:lblAlgn val="ctr"/>
        <c:lblOffset val="100"/>
        <c:noMultiLvlLbl val="0"/>
      </c:catAx>
      <c:valAx>
        <c:axId val="1416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58726"/>
        <c:axId val="86047968"/>
      </c:barChart>
      <c:catAx>
        <c:axId val="620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968"/>
        <c:auto val="1"/>
        <c:lblAlgn val="ctr"/>
        <c:lblOffset val="100"/>
        <c:noMultiLvlLbl val="0"/>
      </c:catAx>
      <c:valAx>
        <c:axId val="860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64775"/>
        <c:axId val="84168937"/>
      </c:barChart>
      <c:catAx>
        <c:axId val="8776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937"/>
        <c:auto val="1"/>
        <c:lblAlgn val="ctr"/>
        <c:lblOffset val="100"/>
        <c:noMultiLvlLbl val="0"/>
      </c:catAx>
      <c:valAx>
        <c:axId val="8416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38714"/>
        <c:axId val="46347604"/>
      </c:barChart>
      <c:catAx>
        <c:axId val="763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604"/>
        <c:auto val="1"/>
        <c:lblAlgn val="ctr"/>
        <c:lblOffset val="100"/>
        <c:noMultiLvlLbl val="0"/>
      </c:catAx>
      <c:valAx>
        <c:axId val="463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41724"/>
        <c:axId val="50566356"/>
      </c:barChart>
      <c:catAx>
        <c:axId val="1054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356"/>
        <c:auto val="1"/>
        <c:lblAlgn val="ctr"/>
        <c:lblOffset val="100"/>
        <c:noMultiLvlLbl val="0"/>
      </c:catAx>
      <c:valAx>
        <c:axId val="505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95501"/>
        <c:axId val="93581653"/>
      </c:barChart>
      <c:catAx>
        <c:axId val="6079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653"/>
        <c:auto val="1"/>
        <c:lblAlgn val="ctr"/>
        <c:lblOffset val="100"/>
        <c:noMultiLvlLbl val="0"/>
      </c:catAx>
      <c:valAx>
        <c:axId val="935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08244"/>
        <c:axId val="95664114"/>
      </c:barChart>
      <c:catAx>
        <c:axId val="4110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114"/>
        <c:auto val="1"/>
        <c:lblAlgn val="ctr"/>
        <c:lblOffset val="100"/>
        <c:noMultiLvlLbl val="0"/>
      </c:catAx>
      <c:valAx>
        <c:axId val="9566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2716"/>
        <c:axId val="82912150"/>
      </c:barChart>
      <c:catAx>
        <c:axId val="866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150"/>
        <c:auto val="1"/>
        <c:lblAlgn val="ctr"/>
        <c:lblOffset val="100"/>
        <c:noMultiLvlLbl val="0"/>
      </c:catAx>
      <c:valAx>
        <c:axId val="829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2992"/>
        <c:axId val="96849372"/>
      </c:barChart>
      <c:catAx>
        <c:axId val="18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372"/>
        <c:auto val="1"/>
        <c:lblAlgn val="ctr"/>
        <c:lblOffset val="100"/>
        <c:noMultiLvlLbl val="0"/>
      </c:catAx>
      <c:valAx>
        <c:axId val="968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64011"/>
        <c:axId val="98413348"/>
      </c:barChart>
      <c:catAx>
        <c:axId val="540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348"/>
        <c:auto val="1"/>
        <c:lblAlgn val="ctr"/>
        <c:lblOffset val="100"/>
        <c:noMultiLvlLbl val="0"/>
      </c:catAx>
      <c:valAx>
        <c:axId val="984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74796"/>
        <c:axId val="76251368"/>
      </c:barChart>
      <c:catAx>
        <c:axId val="3597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368"/>
        <c:auto val="1"/>
        <c:lblAlgn val="ctr"/>
        <c:lblOffset val="100"/>
        <c:noMultiLvlLbl val="0"/>
      </c:catAx>
      <c:valAx>
        <c:axId val="762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6698"/>
        <c:axId val="6672017"/>
      </c:barChart>
      <c:catAx>
        <c:axId val="868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17"/>
        <c:auto val="1"/>
        <c:lblAlgn val="ctr"/>
        <c:lblOffset val="100"/>
        <c:noMultiLvlLbl val="0"/>
      </c:catAx>
      <c:valAx>
        <c:axId val="66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