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69640"/>
        <c:axId val="48230285"/>
      </c:scatterChart>
      <c:valAx>
        <c:axId val="75069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285"/>
        <c:crossesAt val="0"/>
        <c:crossBetween val="midCat"/>
      </c:valAx>
      <c:valAx>
        <c:axId val="48230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9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01611"/>
        <c:axId val="47465142"/>
      </c:scatterChart>
      <c:valAx>
        <c:axId val="34001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142"/>
        <c:crossesAt val="0"/>
        <c:crossBetween val="midCat"/>
      </c:valAx>
      <c:valAx>
        <c:axId val="47465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6934"/>
        <c:axId val="88518099"/>
      </c:scatterChart>
      <c:valAx>
        <c:axId val="4936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099"/>
        <c:crossesAt val="0"/>
        <c:crossBetween val="midCat"/>
      </c:valAx>
      <c:valAx>
        <c:axId val="88518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18502"/>
        <c:axId val="85841290"/>
      </c:scatterChart>
      <c:valAx>
        <c:axId val="84518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290"/>
        <c:crossesAt val="0"/>
        <c:crossBetween val="midCat"/>
      </c:valAx>
      <c:valAx>
        <c:axId val="85841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