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8462"/>
        <c:axId val="95908317"/>
      </c:scatterChart>
      <c:valAx>
        <c:axId val="5450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17"/>
        <c:crossesAt val="0"/>
        <c:crossBetween val="midCat"/>
      </c:valAx>
      <c:valAx>
        <c:axId val="9590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1946"/>
        <c:axId val="64305316"/>
      </c:scatterChart>
      <c:valAx>
        <c:axId val="3241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316"/>
        <c:crossesAt val="0"/>
        <c:crossBetween val="midCat"/>
      </c:valAx>
      <c:valAx>
        <c:axId val="6430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9260"/>
        <c:axId val="36549415"/>
      </c:scatterChart>
      <c:valAx>
        <c:axId val="5044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415"/>
        <c:crossesAt val="0"/>
        <c:crossBetween val="midCat"/>
      </c:valAx>
      <c:valAx>
        <c:axId val="3654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4834"/>
        <c:axId val="88290062"/>
      </c:scatterChart>
      <c:valAx>
        <c:axId val="9338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62"/>
        <c:crossesAt val="0"/>
        <c:crossBetween val="midCat"/>
      </c:valAx>
      <c:valAx>
        <c:axId val="8829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