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50662"/>
        <c:axId val="41050295"/>
      </c:barChart>
      <c:catAx>
        <c:axId val="8345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295"/>
        <c:auto val="1"/>
        <c:lblAlgn val="ctr"/>
        <c:lblOffset val="100"/>
        <c:noMultiLvlLbl val="0"/>
      </c:catAx>
      <c:valAx>
        <c:axId val="4105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90287"/>
        <c:axId val="49487456"/>
      </c:barChart>
      <c:catAx>
        <c:axId val="9079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456"/>
        <c:auto val="1"/>
        <c:lblAlgn val="ctr"/>
        <c:lblOffset val="100"/>
        <c:noMultiLvlLbl val="0"/>
      </c:catAx>
      <c:valAx>
        <c:axId val="4948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41106"/>
        <c:axId val="41132527"/>
      </c:barChart>
      <c:catAx>
        <c:axId val="4434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2527"/>
        <c:auto val="1"/>
        <c:lblAlgn val="ctr"/>
        <c:lblOffset val="100"/>
        <c:noMultiLvlLbl val="0"/>
      </c:catAx>
      <c:valAx>
        <c:axId val="4113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16702"/>
        <c:axId val="8373622"/>
      </c:barChart>
      <c:catAx>
        <c:axId val="4651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22"/>
        <c:auto val="1"/>
        <c:lblAlgn val="ctr"/>
        <c:lblOffset val="100"/>
        <c:noMultiLvlLbl val="0"/>
      </c:catAx>
      <c:valAx>
        <c:axId val="837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45173"/>
        <c:axId val="86815999"/>
      </c:barChart>
      <c:catAx>
        <c:axId val="1234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5999"/>
        <c:auto val="1"/>
        <c:lblAlgn val="ctr"/>
        <c:lblOffset val="100"/>
        <c:noMultiLvlLbl val="0"/>
      </c:catAx>
      <c:valAx>
        <c:axId val="8681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93421"/>
        <c:axId val="24845453"/>
      </c:barChart>
      <c:catAx>
        <c:axId val="9019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453"/>
        <c:auto val="1"/>
        <c:lblAlgn val="ctr"/>
        <c:lblOffset val="100"/>
        <c:noMultiLvlLbl val="0"/>
      </c:catAx>
      <c:valAx>
        <c:axId val="2484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97059"/>
        <c:axId val="92690683"/>
      </c:barChart>
      <c:catAx>
        <c:axId val="1979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683"/>
        <c:auto val="1"/>
        <c:lblAlgn val="ctr"/>
        <c:lblOffset val="100"/>
        <c:noMultiLvlLbl val="0"/>
      </c:catAx>
      <c:valAx>
        <c:axId val="9269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89212"/>
        <c:axId val="94154708"/>
      </c:barChart>
      <c:catAx>
        <c:axId val="4808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4708"/>
        <c:auto val="1"/>
        <c:lblAlgn val="ctr"/>
        <c:lblOffset val="100"/>
        <c:noMultiLvlLbl val="0"/>
      </c:catAx>
      <c:valAx>
        <c:axId val="9415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84912"/>
        <c:axId val="7110885"/>
      </c:barChart>
      <c:catAx>
        <c:axId val="8778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85"/>
        <c:auto val="1"/>
        <c:lblAlgn val="ctr"/>
        <c:lblOffset val="100"/>
        <c:noMultiLvlLbl val="0"/>
      </c:catAx>
      <c:valAx>
        <c:axId val="711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29031"/>
        <c:axId val="79650244"/>
      </c:barChart>
      <c:catAx>
        <c:axId val="5322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244"/>
        <c:auto val="1"/>
        <c:lblAlgn val="ctr"/>
        <c:lblOffset val="100"/>
        <c:noMultiLvlLbl val="0"/>
      </c:catAx>
      <c:valAx>
        <c:axId val="7965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55749"/>
        <c:axId val="82062556"/>
      </c:barChart>
      <c:catAx>
        <c:axId val="5815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556"/>
        <c:auto val="1"/>
        <c:lblAlgn val="ctr"/>
        <c:lblOffset val="100"/>
        <c:noMultiLvlLbl val="0"/>
      </c:catAx>
      <c:valAx>
        <c:axId val="8206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42050"/>
        <c:axId val="68005130"/>
      </c:barChart>
      <c:catAx>
        <c:axId val="4484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130"/>
        <c:auto val="1"/>
        <c:lblAlgn val="ctr"/>
        <c:lblOffset val="100"/>
        <c:noMultiLvlLbl val="0"/>
      </c:catAx>
      <c:valAx>
        <c:axId val="6800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06196"/>
        <c:axId val="83463525"/>
      </c:barChart>
      <c:catAx>
        <c:axId val="9070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525"/>
        <c:auto val="1"/>
        <c:lblAlgn val="ctr"/>
        <c:lblOffset val="100"/>
        <c:noMultiLvlLbl val="0"/>
      </c:catAx>
      <c:valAx>
        <c:axId val="8346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56729"/>
        <c:axId val="80611273"/>
      </c:barChart>
      <c:catAx>
        <c:axId val="3585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273"/>
        <c:auto val="1"/>
        <c:lblAlgn val="ctr"/>
        <c:lblOffset val="100"/>
        <c:noMultiLvlLbl val="0"/>
      </c:catAx>
      <c:valAx>
        <c:axId val="8061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77233"/>
        <c:axId val="18827968"/>
      </c:barChart>
      <c:catAx>
        <c:axId val="9737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968"/>
        <c:auto val="1"/>
        <c:lblAlgn val="ctr"/>
        <c:lblOffset val="100"/>
        <c:noMultiLvlLbl val="0"/>
      </c:catAx>
      <c:valAx>
        <c:axId val="1882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96731"/>
        <c:axId val="63120279"/>
      </c:barChart>
      <c:catAx>
        <c:axId val="9209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279"/>
        <c:auto val="1"/>
        <c:lblAlgn val="ctr"/>
        <c:lblOffset val="100"/>
        <c:noMultiLvlLbl val="0"/>
      </c:catAx>
      <c:valAx>
        <c:axId val="6312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99161"/>
        <c:axId val="33219456"/>
      </c:barChart>
      <c:catAx>
        <c:axId val="1319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456"/>
        <c:auto val="1"/>
        <c:lblAlgn val="ctr"/>
        <c:lblOffset val="100"/>
        <c:noMultiLvlLbl val="0"/>
      </c:catAx>
      <c:valAx>
        <c:axId val="3321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68589"/>
        <c:axId val="25754161"/>
      </c:barChart>
      <c:catAx>
        <c:axId val="4546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161"/>
        <c:auto val="1"/>
        <c:lblAlgn val="ctr"/>
        <c:lblOffset val="100"/>
        <c:noMultiLvlLbl val="0"/>
      </c:catAx>
      <c:valAx>
        <c:axId val="2575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