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01085"/>
        <c:axId val="82088329"/>
      </c:barChart>
      <c:catAx>
        <c:axId val="2170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329"/>
        <c:auto val="1"/>
        <c:lblAlgn val="ctr"/>
        <c:lblOffset val="100"/>
        <c:noMultiLvlLbl val="0"/>
      </c:catAx>
      <c:valAx>
        <c:axId val="8208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49948"/>
        <c:axId val="77811489"/>
      </c:barChart>
      <c:catAx>
        <c:axId val="6504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489"/>
        <c:auto val="1"/>
        <c:lblAlgn val="ctr"/>
        <c:lblOffset val="100"/>
        <c:noMultiLvlLbl val="0"/>
      </c:catAx>
      <c:valAx>
        <c:axId val="7781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04247"/>
        <c:axId val="18194309"/>
      </c:barChart>
      <c:catAx>
        <c:axId val="1670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309"/>
        <c:auto val="1"/>
        <c:lblAlgn val="ctr"/>
        <c:lblOffset val="100"/>
        <c:noMultiLvlLbl val="0"/>
      </c:catAx>
      <c:valAx>
        <c:axId val="1819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38573"/>
        <c:axId val="88798499"/>
      </c:barChart>
      <c:catAx>
        <c:axId val="5853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499"/>
        <c:auto val="1"/>
        <c:lblAlgn val="ctr"/>
        <c:lblOffset val="100"/>
        <c:noMultiLvlLbl val="0"/>
      </c:catAx>
      <c:valAx>
        <c:axId val="8879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14358"/>
        <c:axId val="99184864"/>
      </c:barChart>
      <c:catAx>
        <c:axId val="4111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864"/>
        <c:auto val="1"/>
        <c:lblAlgn val="ctr"/>
        <c:lblOffset val="100"/>
        <c:noMultiLvlLbl val="0"/>
      </c:catAx>
      <c:valAx>
        <c:axId val="9918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81753"/>
        <c:axId val="41907143"/>
      </c:barChart>
      <c:catAx>
        <c:axId val="3818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143"/>
        <c:auto val="1"/>
        <c:lblAlgn val="ctr"/>
        <c:lblOffset val="100"/>
        <c:noMultiLvlLbl val="0"/>
      </c:catAx>
      <c:valAx>
        <c:axId val="4190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92679"/>
        <c:axId val="71397684"/>
      </c:barChart>
      <c:catAx>
        <c:axId val="2069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684"/>
        <c:auto val="1"/>
        <c:lblAlgn val="ctr"/>
        <c:lblOffset val="100"/>
        <c:noMultiLvlLbl val="0"/>
      </c:catAx>
      <c:valAx>
        <c:axId val="7139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64093"/>
        <c:axId val="46957049"/>
      </c:barChart>
      <c:catAx>
        <c:axId val="7946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049"/>
        <c:auto val="1"/>
        <c:lblAlgn val="ctr"/>
        <c:lblOffset val="100"/>
        <c:noMultiLvlLbl val="0"/>
      </c:catAx>
      <c:valAx>
        <c:axId val="4695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91142"/>
        <c:axId val="56095168"/>
      </c:barChart>
      <c:catAx>
        <c:axId val="2649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168"/>
        <c:auto val="1"/>
        <c:lblAlgn val="ctr"/>
        <c:lblOffset val="100"/>
        <c:noMultiLvlLbl val="0"/>
      </c:catAx>
      <c:valAx>
        <c:axId val="5609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70917"/>
        <c:axId val="50501021"/>
      </c:barChart>
      <c:catAx>
        <c:axId val="1567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021"/>
        <c:auto val="1"/>
        <c:lblAlgn val="ctr"/>
        <c:lblOffset val="100"/>
        <c:noMultiLvlLbl val="0"/>
      </c:catAx>
      <c:valAx>
        <c:axId val="5050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43976"/>
        <c:axId val="95682754"/>
      </c:barChart>
      <c:catAx>
        <c:axId val="8114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754"/>
        <c:auto val="1"/>
        <c:lblAlgn val="ctr"/>
        <c:lblOffset val="100"/>
        <c:noMultiLvlLbl val="0"/>
      </c:catAx>
      <c:valAx>
        <c:axId val="9568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99820"/>
        <c:axId val="8569000"/>
      </c:barChart>
      <c:catAx>
        <c:axId val="8089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00"/>
        <c:auto val="1"/>
        <c:lblAlgn val="ctr"/>
        <c:lblOffset val="100"/>
        <c:noMultiLvlLbl val="0"/>
      </c:catAx>
      <c:valAx>
        <c:axId val="856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56483"/>
        <c:axId val="3544056"/>
      </c:barChart>
      <c:catAx>
        <c:axId val="6525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56"/>
        <c:auto val="1"/>
        <c:lblAlgn val="ctr"/>
        <c:lblOffset val="100"/>
        <c:noMultiLvlLbl val="0"/>
      </c:catAx>
      <c:valAx>
        <c:axId val="354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74971"/>
        <c:axId val="90537997"/>
      </c:barChart>
      <c:catAx>
        <c:axId val="4687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997"/>
        <c:auto val="1"/>
        <c:lblAlgn val="ctr"/>
        <c:lblOffset val="100"/>
        <c:noMultiLvlLbl val="0"/>
      </c:catAx>
      <c:valAx>
        <c:axId val="9053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69261"/>
        <c:axId val="16035792"/>
      </c:barChart>
      <c:catAx>
        <c:axId val="1376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792"/>
        <c:auto val="1"/>
        <c:lblAlgn val="ctr"/>
        <c:lblOffset val="100"/>
        <c:noMultiLvlLbl val="0"/>
      </c:catAx>
      <c:valAx>
        <c:axId val="1603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5058"/>
        <c:axId val="13019872"/>
      </c:barChart>
      <c:catAx>
        <c:axId val="710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9872"/>
        <c:auto val="1"/>
        <c:lblAlgn val="ctr"/>
        <c:lblOffset val="100"/>
        <c:noMultiLvlLbl val="0"/>
      </c:catAx>
      <c:valAx>
        <c:axId val="1301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04440"/>
        <c:axId val="9301555"/>
      </c:barChart>
      <c:catAx>
        <c:axId val="7910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55"/>
        <c:auto val="1"/>
        <c:lblAlgn val="ctr"/>
        <c:lblOffset val="100"/>
        <c:noMultiLvlLbl val="0"/>
      </c:catAx>
      <c:valAx>
        <c:axId val="930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64224"/>
        <c:axId val="15345727"/>
      </c:barChart>
      <c:catAx>
        <c:axId val="5006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727"/>
        <c:auto val="1"/>
        <c:lblAlgn val="ctr"/>
        <c:lblOffset val="100"/>
        <c:noMultiLvlLbl val="0"/>
      </c:catAx>
      <c:valAx>
        <c:axId val="1534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