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37707"/>
        <c:axId val="56126446"/>
      </c:scatterChart>
      <c:valAx>
        <c:axId val="18237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446"/>
        <c:crossesAt val="0"/>
        <c:crossBetween val="midCat"/>
      </c:valAx>
      <c:valAx>
        <c:axId val="56126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71566"/>
        <c:axId val="7177376"/>
      </c:scatterChart>
      <c:valAx>
        <c:axId val="59071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76"/>
        <c:crossesAt val="0"/>
        <c:crossBetween val="midCat"/>
      </c:valAx>
      <c:valAx>
        <c:axId val="7177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1138"/>
        <c:axId val="37055146"/>
      </c:scatterChart>
      <c:valAx>
        <c:axId val="4641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146"/>
        <c:crossesAt val="0"/>
        <c:crossBetween val="midCat"/>
      </c:valAx>
      <c:valAx>
        <c:axId val="37055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29982"/>
        <c:axId val="10234177"/>
      </c:scatterChart>
      <c:valAx>
        <c:axId val="23129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177"/>
        <c:crossesAt val="0"/>
        <c:crossBetween val="midCat"/>
      </c:valAx>
      <c:valAx>
        <c:axId val="10234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