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99335"/>
        <c:axId val="739767"/>
      </c:barChart>
      <c:catAx>
        <c:axId val="2509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7"/>
        <c:auto val="1"/>
        <c:lblAlgn val="ctr"/>
        <c:lblOffset val="100"/>
        <c:noMultiLvlLbl val="0"/>
      </c:catAx>
      <c:valAx>
        <c:axId val="73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22436"/>
        <c:axId val="32807401"/>
      </c:barChart>
      <c:catAx>
        <c:axId val="5952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401"/>
        <c:auto val="1"/>
        <c:lblAlgn val="ctr"/>
        <c:lblOffset val="100"/>
        <c:noMultiLvlLbl val="0"/>
      </c:catAx>
      <c:valAx>
        <c:axId val="3280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01791"/>
        <c:axId val="67480399"/>
      </c:barChart>
      <c:catAx>
        <c:axId val="8610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399"/>
        <c:auto val="1"/>
        <c:lblAlgn val="ctr"/>
        <c:lblOffset val="100"/>
        <c:noMultiLvlLbl val="0"/>
      </c:catAx>
      <c:valAx>
        <c:axId val="6748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01556"/>
        <c:axId val="92180269"/>
      </c:barChart>
      <c:catAx>
        <c:axId val="8900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269"/>
        <c:auto val="1"/>
        <c:lblAlgn val="ctr"/>
        <c:lblOffset val="100"/>
        <c:noMultiLvlLbl val="0"/>
      </c:catAx>
      <c:valAx>
        <c:axId val="9218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10205"/>
        <c:axId val="70735532"/>
      </c:barChart>
      <c:catAx>
        <c:axId val="7341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532"/>
        <c:auto val="1"/>
        <c:lblAlgn val="ctr"/>
        <c:lblOffset val="100"/>
        <c:noMultiLvlLbl val="0"/>
      </c:catAx>
      <c:valAx>
        <c:axId val="7073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16458"/>
        <c:axId val="28446752"/>
      </c:barChart>
      <c:catAx>
        <c:axId val="1241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752"/>
        <c:auto val="1"/>
        <c:lblAlgn val="ctr"/>
        <c:lblOffset val="100"/>
        <c:noMultiLvlLbl val="0"/>
      </c:catAx>
      <c:valAx>
        <c:axId val="2844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73307"/>
        <c:axId val="69206416"/>
      </c:barChart>
      <c:catAx>
        <c:axId val="3467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416"/>
        <c:auto val="1"/>
        <c:lblAlgn val="ctr"/>
        <c:lblOffset val="100"/>
        <c:noMultiLvlLbl val="0"/>
      </c:catAx>
      <c:valAx>
        <c:axId val="6920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70619"/>
        <c:axId val="55525012"/>
      </c:barChart>
      <c:catAx>
        <c:axId val="1047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012"/>
        <c:auto val="1"/>
        <c:lblAlgn val="ctr"/>
        <c:lblOffset val="100"/>
        <c:noMultiLvlLbl val="0"/>
      </c:catAx>
      <c:valAx>
        <c:axId val="5552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32960"/>
        <c:axId val="14973849"/>
      </c:barChart>
      <c:catAx>
        <c:axId val="3093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849"/>
        <c:auto val="1"/>
        <c:lblAlgn val="ctr"/>
        <c:lblOffset val="100"/>
        <c:noMultiLvlLbl val="0"/>
      </c:catAx>
      <c:valAx>
        <c:axId val="1497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02945"/>
        <c:axId val="4514295"/>
      </c:barChart>
      <c:catAx>
        <c:axId val="7220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95"/>
        <c:auto val="1"/>
        <c:lblAlgn val="ctr"/>
        <c:lblOffset val="100"/>
        <c:noMultiLvlLbl val="0"/>
      </c:catAx>
      <c:valAx>
        <c:axId val="451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46498"/>
        <c:axId val="1902068"/>
      </c:barChart>
      <c:catAx>
        <c:axId val="8944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68"/>
        <c:auto val="1"/>
        <c:lblAlgn val="ctr"/>
        <c:lblOffset val="100"/>
        <c:noMultiLvlLbl val="0"/>
      </c:catAx>
      <c:valAx>
        <c:axId val="190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28046"/>
        <c:axId val="84414738"/>
      </c:barChart>
      <c:catAx>
        <c:axId val="1272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738"/>
        <c:auto val="1"/>
        <c:lblAlgn val="ctr"/>
        <c:lblOffset val="100"/>
        <c:noMultiLvlLbl val="0"/>
      </c:catAx>
      <c:valAx>
        <c:axId val="8441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81841"/>
        <c:axId val="99739918"/>
      </c:barChart>
      <c:catAx>
        <c:axId val="5698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918"/>
        <c:auto val="1"/>
        <c:lblAlgn val="ctr"/>
        <c:lblOffset val="100"/>
        <c:noMultiLvlLbl val="0"/>
      </c:catAx>
      <c:valAx>
        <c:axId val="9973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26450"/>
        <c:axId val="1762956"/>
      </c:barChart>
      <c:catAx>
        <c:axId val="2152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56"/>
        <c:auto val="1"/>
        <c:lblAlgn val="ctr"/>
        <c:lblOffset val="100"/>
        <c:noMultiLvlLbl val="0"/>
      </c:catAx>
      <c:valAx>
        <c:axId val="176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79980"/>
        <c:axId val="79565255"/>
      </c:barChart>
      <c:catAx>
        <c:axId val="6727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255"/>
        <c:auto val="1"/>
        <c:lblAlgn val="ctr"/>
        <c:lblOffset val="100"/>
        <c:noMultiLvlLbl val="0"/>
      </c:catAx>
      <c:valAx>
        <c:axId val="7956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4351"/>
        <c:axId val="92423463"/>
      </c:barChart>
      <c:catAx>
        <c:axId val="866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463"/>
        <c:auto val="1"/>
        <c:lblAlgn val="ctr"/>
        <c:lblOffset val="100"/>
        <c:noMultiLvlLbl val="0"/>
      </c:catAx>
      <c:valAx>
        <c:axId val="9242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64640"/>
        <c:axId val="96873347"/>
      </c:barChart>
      <c:catAx>
        <c:axId val="1086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347"/>
        <c:auto val="1"/>
        <c:lblAlgn val="ctr"/>
        <c:lblOffset val="100"/>
        <c:noMultiLvlLbl val="0"/>
      </c:catAx>
      <c:valAx>
        <c:axId val="9687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76907"/>
        <c:axId val="78313966"/>
      </c:barChart>
      <c:catAx>
        <c:axId val="9187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966"/>
        <c:auto val="1"/>
        <c:lblAlgn val="ctr"/>
        <c:lblOffset val="100"/>
        <c:noMultiLvlLbl val="0"/>
      </c:catAx>
      <c:valAx>
        <c:axId val="7831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