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52564"/>
        <c:axId val="67418675"/>
      </c:scatterChart>
      <c:valAx>
        <c:axId val="6125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675"/>
        <c:crossesAt val="0"/>
        <c:crossBetween val="midCat"/>
      </c:valAx>
      <c:valAx>
        <c:axId val="6741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62803"/>
        <c:axId val="84130001"/>
      </c:scatterChart>
      <c:valAx>
        <c:axId val="4566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001"/>
        <c:crossesAt val="0"/>
        <c:crossBetween val="midCat"/>
      </c:valAx>
      <c:valAx>
        <c:axId val="8413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5718"/>
        <c:axId val="49402523"/>
      </c:scatterChart>
      <c:valAx>
        <c:axId val="539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523"/>
        <c:crossesAt val="0"/>
        <c:crossBetween val="midCat"/>
      </c:valAx>
      <c:valAx>
        <c:axId val="4940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01689"/>
        <c:axId val="57953639"/>
      </c:scatterChart>
      <c:valAx>
        <c:axId val="7830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39"/>
        <c:crossesAt val="0"/>
        <c:crossBetween val="midCat"/>
      </c:valAx>
      <c:valAx>
        <c:axId val="5795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