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21995"/>
        <c:axId val="93732904"/>
      </c:scatterChart>
      <c:valAx>
        <c:axId val="7212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904"/>
        <c:crossesAt val="0"/>
        <c:crossBetween val="midCat"/>
      </c:valAx>
      <c:valAx>
        <c:axId val="9373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93379"/>
        <c:axId val="48441540"/>
      </c:scatterChart>
      <c:valAx>
        <c:axId val="4069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40"/>
        <c:crossesAt val="0"/>
        <c:crossBetween val="midCat"/>
      </c:valAx>
      <c:valAx>
        <c:axId val="4844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83570"/>
        <c:axId val="41430364"/>
      </c:scatterChart>
      <c:valAx>
        <c:axId val="6058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364"/>
        <c:crossesAt val="0"/>
        <c:crossBetween val="midCat"/>
      </c:valAx>
      <c:valAx>
        <c:axId val="41430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98327"/>
        <c:axId val="5507241"/>
      </c:scatterChart>
      <c:valAx>
        <c:axId val="9409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41"/>
        <c:crossesAt val="0"/>
        <c:crossBetween val="midCat"/>
      </c:valAx>
      <c:valAx>
        <c:axId val="5507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