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5610"/>
        <c:axId val="52189858"/>
      </c:barChart>
      <c:catAx>
        <c:axId val="373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858"/>
        <c:auto val="1"/>
        <c:lblAlgn val="ctr"/>
        <c:lblOffset val="100"/>
        <c:noMultiLvlLbl val="0"/>
      </c:catAx>
      <c:valAx>
        <c:axId val="5218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29351"/>
        <c:axId val="8889792"/>
      </c:barChart>
      <c:catAx>
        <c:axId val="4362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92"/>
        <c:auto val="1"/>
        <c:lblAlgn val="ctr"/>
        <c:lblOffset val="100"/>
        <c:noMultiLvlLbl val="0"/>
      </c:catAx>
      <c:valAx>
        <c:axId val="888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76599"/>
        <c:axId val="70328202"/>
      </c:barChart>
      <c:catAx>
        <c:axId val="167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8202"/>
        <c:auto val="1"/>
        <c:lblAlgn val="ctr"/>
        <c:lblOffset val="100"/>
        <c:noMultiLvlLbl val="0"/>
      </c:catAx>
      <c:valAx>
        <c:axId val="703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55441"/>
        <c:axId val="22451376"/>
      </c:barChart>
      <c:catAx>
        <c:axId val="820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1376"/>
        <c:auto val="1"/>
        <c:lblAlgn val="ctr"/>
        <c:lblOffset val="100"/>
        <c:noMultiLvlLbl val="0"/>
      </c:catAx>
      <c:valAx>
        <c:axId val="224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0173"/>
        <c:axId val="10031086"/>
      </c:barChart>
      <c:catAx>
        <c:axId val="5015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086"/>
        <c:auto val="1"/>
        <c:lblAlgn val="ctr"/>
        <c:lblOffset val="100"/>
        <c:noMultiLvlLbl val="0"/>
      </c:catAx>
      <c:valAx>
        <c:axId val="1003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5613"/>
        <c:axId val="79372254"/>
      </c:barChart>
      <c:catAx>
        <c:axId val="762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54"/>
        <c:auto val="1"/>
        <c:lblAlgn val="ctr"/>
        <c:lblOffset val="100"/>
        <c:noMultiLvlLbl val="0"/>
      </c:catAx>
      <c:valAx>
        <c:axId val="793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4920"/>
        <c:axId val="78093701"/>
      </c:barChart>
      <c:catAx>
        <c:axId val="3269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701"/>
        <c:auto val="1"/>
        <c:lblAlgn val="ctr"/>
        <c:lblOffset val="100"/>
        <c:noMultiLvlLbl val="0"/>
      </c:catAx>
      <c:valAx>
        <c:axId val="780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98715"/>
        <c:axId val="18909236"/>
      </c:barChart>
      <c:catAx>
        <c:axId val="526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236"/>
        <c:auto val="1"/>
        <c:lblAlgn val="ctr"/>
        <c:lblOffset val="100"/>
        <c:noMultiLvlLbl val="0"/>
      </c:catAx>
      <c:valAx>
        <c:axId val="1890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62234"/>
        <c:axId val="93391667"/>
      </c:barChart>
      <c:catAx>
        <c:axId val="5836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667"/>
        <c:auto val="1"/>
        <c:lblAlgn val="ctr"/>
        <c:lblOffset val="100"/>
        <c:noMultiLvlLbl val="0"/>
      </c:catAx>
      <c:valAx>
        <c:axId val="9339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02287"/>
        <c:axId val="29179368"/>
      </c:barChart>
      <c:catAx>
        <c:axId val="5120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368"/>
        <c:auto val="1"/>
        <c:lblAlgn val="ctr"/>
        <c:lblOffset val="100"/>
        <c:noMultiLvlLbl val="0"/>
      </c:catAx>
      <c:valAx>
        <c:axId val="2917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71663"/>
        <c:axId val="77397507"/>
      </c:barChart>
      <c:catAx>
        <c:axId val="6687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507"/>
        <c:auto val="1"/>
        <c:lblAlgn val="ctr"/>
        <c:lblOffset val="100"/>
        <c:noMultiLvlLbl val="0"/>
      </c:catAx>
      <c:valAx>
        <c:axId val="7739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18905"/>
        <c:axId val="72635111"/>
      </c:barChart>
      <c:catAx>
        <c:axId val="432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111"/>
        <c:auto val="1"/>
        <c:lblAlgn val="ctr"/>
        <c:lblOffset val="100"/>
        <c:noMultiLvlLbl val="0"/>
      </c:catAx>
      <c:valAx>
        <c:axId val="7263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24817"/>
        <c:axId val="83551016"/>
      </c:barChart>
      <c:catAx>
        <c:axId val="362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016"/>
        <c:auto val="1"/>
        <c:lblAlgn val="ctr"/>
        <c:lblOffset val="100"/>
        <c:noMultiLvlLbl val="0"/>
      </c:catAx>
      <c:valAx>
        <c:axId val="835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65626"/>
        <c:axId val="46021486"/>
      </c:barChart>
      <c:catAx>
        <c:axId val="7056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486"/>
        <c:auto val="1"/>
        <c:lblAlgn val="ctr"/>
        <c:lblOffset val="100"/>
        <c:noMultiLvlLbl val="0"/>
      </c:catAx>
      <c:valAx>
        <c:axId val="4602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94316"/>
        <c:axId val="47076574"/>
      </c:barChart>
      <c:catAx>
        <c:axId val="2189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6574"/>
        <c:auto val="1"/>
        <c:lblAlgn val="ctr"/>
        <c:lblOffset val="100"/>
        <c:noMultiLvlLbl val="0"/>
      </c:catAx>
      <c:valAx>
        <c:axId val="4707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65095"/>
        <c:axId val="89742984"/>
      </c:barChart>
      <c:catAx>
        <c:axId val="7106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84"/>
        <c:auto val="1"/>
        <c:lblAlgn val="ctr"/>
        <c:lblOffset val="100"/>
        <c:noMultiLvlLbl val="0"/>
      </c:catAx>
      <c:valAx>
        <c:axId val="897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75203"/>
        <c:axId val="47204999"/>
      </c:barChart>
      <c:catAx>
        <c:axId val="256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999"/>
        <c:auto val="1"/>
        <c:lblAlgn val="ctr"/>
        <c:lblOffset val="100"/>
        <c:noMultiLvlLbl val="0"/>
      </c:catAx>
      <c:valAx>
        <c:axId val="472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14867"/>
        <c:axId val="69671669"/>
      </c:barChart>
      <c:catAx>
        <c:axId val="735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669"/>
        <c:auto val="1"/>
        <c:lblAlgn val="ctr"/>
        <c:lblOffset val="100"/>
        <c:noMultiLvlLbl val="0"/>
      </c:catAx>
      <c:valAx>
        <c:axId val="696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