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8159"/>
        <c:axId val="20099578"/>
      </c:scatterChart>
      <c:valAx>
        <c:axId val="574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578"/>
        <c:crossesAt val="0"/>
        <c:crossBetween val="midCat"/>
      </c:valAx>
      <c:valAx>
        <c:axId val="2009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65833"/>
        <c:axId val="43676990"/>
      </c:scatterChart>
      <c:valAx>
        <c:axId val="3896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990"/>
        <c:crossesAt val="0"/>
        <c:crossBetween val="midCat"/>
      </c:valAx>
      <c:valAx>
        <c:axId val="4367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7187"/>
        <c:axId val="43501758"/>
      </c:scatterChart>
      <c:valAx>
        <c:axId val="6764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758"/>
        <c:crossesAt val="0"/>
        <c:crossBetween val="midCat"/>
      </c:valAx>
      <c:valAx>
        <c:axId val="4350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68910"/>
        <c:axId val="19513125"/>
      </c:scatterChart>
      <c:valAx>
        <c:axId val="9416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125"/>
        <c:crossesAt val="0"/>
        <c:crossBetween val="midCat"/>
      </c:valAx>
      <c:valAx>
        <c:axId val="1951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