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7437"/>
        <c:axId val="20438705"/>
      </c:scatterChart>
      <c:valAx>
        <c:axId val="8464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8705"/>
        <c:crossesAt val="0"/>
        <c:crossBetween val="midCat"/>
      </c:valAx>
      <c:valAx>
        <c:axId val="2043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37689"/>
        <c:axId val="46889165"/>
      </c:scatterChart>
      <c:valAx>
        <c:axId val="23037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165"/>
        <c:crossesAt val="0"/>
        <c:crossBetween val="midCat"/>
      </c:valAx>
      <c:valAx>
        <c:axId val="4688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62217"/>
        <c:axId val="53303436"/>
      </c:scatterChart>
      <c:valAx>
        <c:axId val="50862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436"/>
        <c:crossesAt val="0"/>
        <c:crossBetween val="midCat"/>
      </c:valAx>
      <c:valAx>
        <c:axId val="5330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27116"/>
        <c:axId val="15864046"/>
      </c:scatterChart>
      <c:valAx>
        <c:axId val="9192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46"/>
        <c:crossesAt val="0"/>
        <c:crossBetween val="midCat"/>
      </c:valAx>
      <c:valAx>
        <c:axId val="1586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