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881867"/>
        <c:axId val="28840719"/>
      </c:barChart>
      <c:catAx>
        <c:axId val="95881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840719"/>
        <c:crossesAt val="0"/>
        <c:auto val="1"/>
        <c:lblAlgn val="ctr"/>
        <c:lblOffset val="100"/>
        <c:noMultiLvlLbl val="0"/>
      </c:catAx>
      <c:valAx>
        <c:axId val="288407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8818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497248"/>
        <c:axId val="4121759"/>
      </c:barChart>
      <c:catAx>
        <c:axId val="454972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21759"/>
        <c:crossesAt val="0"/>
        <c:auto val="1"/>
        <c:lblAlgn val="ctr"/>
        <c:lblOffset val="100"/>
        <c:noMultiLvlLbl val="0"/>
      </c:catAx>
      <c:valAx>
        <c:axId val="41217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4972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