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12612"/>
        <c:axId val="66100147"/>
      </c:barChart>
      <c:catAx>
        <c:axId val="413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147"/>
        <c:auto val="1"/>
        <c:lblAlgn val="ctr"/>
        <c:lblOffset val="100"/>
        <c:noMultiLvlLbl val="0"/>
      </c:catAx>
      <c:valAx>
        <c:axId val="661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8248"/>
        <c:axId val="87524806"/>
      </c:barChart>
      <c:catAx>
        <c:axId val="577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06"/>
        <c:auto val="1"/>
        <c:lblAlgn val="ctr"/>
        <c:lblOffset val="100"/>
        <c:noMultiLvlLbl val="0"/>
      </c:catAx>
      <c:valAx>
        <c:axId val="875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0885"/>
        <c:axId val="14187533"/>
      </c:barChart>
      <c:catAx>
        <c:axId val="854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33"/>
        <c:auto val="1"/>
        <c:lblAlgn val="ctr"/>
        <c:lblOffset val="100"/>
        <c:noMultiLvlLbl val="0"/>
      </c:catAx>
      <c:valAx>
        <c:axId val="141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6850"/>
        <c:axId val="87777474"/>
      </c:barChart>
      <c:catAx>
        <c:axId val="731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74"/>
        <c:auto val="1"/>
        <c:lblAlgn val="ctr"/>
        <c:lblOffset val="100"/>
        <c:noMultiLvlLbl val="0"/>
      </c:catAx>
      <c:valAx>
        <c:axId val="877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683"/>
        <c:axId val="18326547"/>
      </c:barChart>
      <c:catAx>
        <c:axId val="7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547"/>
        <c:auto val="1"/>
        <c:lblAlgn val="ctr"/>
        <c:lblOffset val="100"/>
        <c:noMultiLvlLbl val="0"/>
      </c:catAx>
      <c:valAx>
        <c:axId val="183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6690"/>
        <c:axId val="79685236"/>
      </c:barChart>
      <c:catAx>
        <c:axId val="250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236"/>
        <c:auto val="1"/>
        <c:lblAlgn val="ctr"/>
        <c:lblOffset val="100"/>
        <c:noMultiLvlLbl val="0"/>
      </c:catAx>
      <c:valAx>
        <c:axId val="796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3264"/>
        <c:axId val="34822503"/>
      </c:barChart>
      <c:catAx>
        <c:axId val="539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03"/>
        <c:auto val="1"/>
        <c:lblAlgn val="ctr"/>
        <c:lblOffset val="100"/>
        <c:noMultiLvlLbl val="0"/>
      </c:catAx>
      <c:valAx>
        <c:axId val="348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05221"/>
        <c:axId val="92557502"/>
      </c:barChart>
      <c:catAx>
        <c:axId val="739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02"/>
        <c:auto val="1"/>
        <c:lblAlgn val="ctr"/>
        <c:lblOffset val="100"/>
        <c:noMultiLvlLbl val="0"/>
      </c:catAx>
      <c:valAx>
        <c:axId val="925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5561"/>
        <c:axId val="10250582"/>
      </c:barChart>
      <c:catAx>
        <c:axId val="609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582"/>
        <c:auto val="1"/>
        <c:lblAlgn val="ctr"/>
        <c:lblOffset val="100"/>
        <c:noMultiLvlLbl val="0"/>
      </c:catAx>
      <c:valAx>
        <c:axId val="102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3646"/>
        <c:axId val="93034047"/>
      </c:barChart>
      <c:catAx>
        <c:axId val="696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047"/>
        <c:auto val="1"/>
        <c:lblAlgn val="ctr"/>
        <c:lblOffset val="100"/>
        <c:noMultiLvlLbl val="0"/>
      </c:catAx>
      <c:valAx>
        <c:axId val="930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25962"/>
        <c:axId val="51147674"/>
      </c:barChart>
      <c:catAx>
        <c:axId val="3442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674"/>
        <c:auto val="1"/>
        <c:lblAlgn val="ctr"/>
        <c:lblOffset val="100"/>
        <c:noMultiLvlLbl val="0"/>
      </c:catAx>
      <c:valAx>
        <c:axId val="511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3506"/>
        <c:axId val="46389855"/>
      </c:barChart>
      <c:catAx>
        <c:axId val="436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855"/>
        <c:auto val="1"/>
        <c:lblAlgn val="ctr"/>
        <c:lblOffset val="100"/>
        <c:noMultiLvlLbl val="0"/>
      </c:catAx>
      <c:valAx>
        <c:axId val="463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82908"/>
        <c:axId val="43591437"/>
      </c:barChart>
      <c:catAx>
        <c:axId val="785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437"/>
        <c:auto val="1"/>
        <c:lblAlgn val="ctr"/>
        <c:lblOffset val="100"/>
        <c:noMultiLvlLbl val="0"/>
      </c:catAx>
      <c:valAx>
        <c:axId val="435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5064"/>
        <c:axId val="29098271"/>
      </c:barChart>
      <c:catAx>
        <c:axId val="419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71"/>
        <c:auto val="1"/>
        <c:lblAlgn val="ctr"/>
        <c:lblOffset val="100"/>
        <c:noMultiLvlLbl val="0"/>
      </c:catAx>
      <c:valAx>
        <c:axId val="290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2121"/>
        <c:axId val="23188833"/>
      </c:barChart>
      <c:catAx>
        <c:axId val="237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33"/>
        <c:auto val="1"/>
        <c:lblAlgn val="ctr"/>
        <c:lblOffset val="100"/>
        <c:noMultiLvlLbl val="0"/>
      </c:catAx>
      <c:valAx>
        <c:axId val="231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7156"/>
        <c:axId val="29914256"/>
      </c:barChart>
      <c:catAx>
        <c:axId val="659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256"/>
        <c:auto val="1"/>
        <c:lblAlgn val="ctr"/>
        <c:lblOffset val="100"/>
        <c:noMultiLvlLbl val="0"/>
      </c:catAx>
      <c:valAx>
        <c:axId val="299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6776"/>
        <c:axId val="89047295"/>
      </c:barChart>
      <c:catAx>
        <c:axId val="456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95"/>
        <c:auto val="1"/>
        <c:lblAlgn val="ctr"/>
        <c:lblOffset val="100"/>
        <c:noMultiLvlLbl val="0"/>
      </c:catAx>
      <c:valAx>
        <c:axId val="890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02427"/>
        <c:axId val="53392856"/>
      </c:barChart>
      <c:catAx>
        <c:axId val="280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56"/>
        <c:auto val="1"/>
        <c:lblAlgn val="ctr"/>
        <c:lblOffset val="100"/>
        <c:noMultiLvlLbl val="0"/>
      </c:catAx>
      <c:valAx>
        <c:axId val="533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