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10194"/>
        <c:axId val="26583418"/>
      </c:scatterChart>
      <c:valAx>
        <c:axId val="8661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418"/>
        <c:crossesAt val="0"/>
        <c:crossBetween val="midCat"/>
      </c:valAx>
      <c:valAx>
        <c:axId val="2658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2872"/>
        <c:axId val="8239081"/>
      </c:scatterChart>
      <c:valAx>
        <c:axId val="5320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81"/>
        <c:crossesAt val="0"/>
        <c:crossBetween val="midCat"/>
      </c:valAx>
      <c:valAx>
        <c:axId val="823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93412"/>
        <c:axId val="49786297"/>
      </c:scatterChart>
      <c:valAx>
        <c:axId val="3689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297"/>
        <c:crossesAt val="0"/>
        <c:crossBetween val="midCat"/>
      </c:valAx>
      <c:valAx>
        <c:axId val="4978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5942"/>
        <c:axId val="39705286"/>
      </c:scatterChart>
      <c:valAx>
        <c:axId val="8733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86"/>
        <c:crossesAt val="0"/>
        <c:crossBetween val="midCat"/>
      </c:valAx>
      <c:valAx>
        <c:axId val="3970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