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91955"/>
        <c:axId val="47359198"/>
      </c:scatterChart>
      <c:valAx>
        <c:axId val="69091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198"/>
        <c:crossesAt val="0"/>
        <c:crossBetween val="midCat"/>
      </c:valAx>
      <c:valAx>
        <c:axId val="4735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39744"/>
        <c:axId val="24568688"/>
      </c:scatterChart>
      <c:valAx>
        <c:axId val="38839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688"/>
        <c:crossesAt val="0"/>
        <c:crossBetween val="midCat"/>
      </c:valAx>
      <c:valAx>
        <c:axId val="2456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