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610806"/>
        <c:axId val="90719432"/>
      </c:barChart>
      <c:catAx>
        <c:axId val="676108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719432"/>
        <c:crossesAt val="0"/>
        <c:auto val="1"/>
        <c:lblAlgn val="ctr"/>
        <c:lblOffset val="100"/>
        <c:noMultiLvlLbl val="0"/>
      </c:catAx>
      <c:valAx>
        <c:axId val="907194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6108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909566"/>
        <c:axId val="80589873"/>
      </c:barChart>
      <c:catAx>
        <c:axId val="57909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89873"/>
        <c:crossesAt val="0"/>
        <c:auto val="1"/>
        <c:lblAlgn val="ctr"/>
        <c:lblOffset val="100"/>
        <c:noMultiLvlLbl val="0"/>
      </c:catAx>
      <c:valAx>
        <c:axId val="805898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9095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