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535043"/>
        <c:axId val="83814591"/>
      </c:barChart>
      <c:catAx>
        <c:axId val="475350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14591"/>
        <c:auto val="1"/>
        <c:lblAlgn val="ctr"/>
        <c:lblOffset val="100"/>
        <c:noMultiLvlLbl val="0"/>
      </c:catAx>
      <c:valAx>
        <c:axId val="838145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350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152636"/>
        <c:axId val="75532133"/>
      </c:scatterChart>
      <c:valAx>
        <c:axId val="9615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133"/>
        <c:crossesAt val="0"/>
        <c:crossBetween val="midCat"/>
      </c:valAx>
      <c:valAx>
        <c:axId val="7553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