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666990"/>
        <c:axId val="80823620"/>
      </c:scatterChart>
      <c:valAx>
        <c:axId val="7466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620"/>
        <c:crossesAt val="0"/>
        <c:crossBetween val="midCat"/>
      </c:valAx>
      <c:valAx>
        <c:axId val="808236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272606"/>
        <c:axId val="46478603"/>
      </c:scatterChart>
      <c:valAx>
        <c:axId val="2527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603"/>
        <c:crossesAt val="0"/>
        <c:crossBetween val="midCat"/>
      </c:valAx>
      <c:valAx>
        <c:axId val="464786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52902"/>
        <c:axId val="772104"/>
      </c:scatterChart>
      <c:valAx>
        <c:axId val="393529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4"/>
        <c:crossesAt val="0"/>
        <c:crossBetween val="midCat"/>
        <c:majorUnit val="10"/>
      </c:valAx>
      <c:valAx>
        <c:axId val="7721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90571"/>
        <c:axId val="99738371"/>
      </c:scatterChart>
      <c:valAx>
        <c:axId val="43905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371"/>
        <c:crossesAt val="0"/>
        <c:crossBetween val="midCat"/>
      </c:valAx>
      <c:valAx>
        <c:axId val="997383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624539"/>
        <c:axId val="85936030"/>
      </c:scatterChart>
      <c:valAx>
        <c:axId val="786245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030"/>
        <c:crossesAt val="0"/>
        <c:crossBetween val="midCat"/>
      </c:valAx>
      <c:valAx>
        <c:axId val="859360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