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948958"/>
        <c:axId val="2409872"/>
      </c:scatterChart>
      <c:valAx>
        <c:axId val="3694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09872"/>
        <c:crossesAt val="0"/>
        <c:crossBetween val="midCat"/>
      </c:valAx>
      <c:valAx>
        <c:axId val="2409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948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